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8"/>
  </bookViews>
  <sheets>
    <sheet name="US04_1st_2008" sheetId="1" state="visible" r:id="rId2"/>
    <sheet name="US05A_1st_2008" sheetId="2" state="visible" r:id="rId3"/>
    <sheet name="US08_2008" sheetId="3" state="visible" r:id="rId4"/>
    <sheet name="US12_2008" sheetId="4" state="visible" r:id="rId5"/>
    <sheet name="US13_2008" sheetId="5" state="visible" r:id="rId6"/>
    <sheet name="US14_2008" sheetId="6" state="visible" r:id="rId7"/>
    <sheet name="US15_2008" sheetId="7" state="visible" r:id="rId8"/>
    <sheet name="US16_2008" sheetId="8" state="visible" r:id="rId9"/>
    <sheet name="US17_2008" sheetId="9" state="visible" r:id="rId10"/>
    <sheet name="US18_200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7"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A</t>
  </si>
  <si>
    <t xml:space="preserve">B</t>
  </si>
  <si>
    <t xml:space="preserve">Cutting Date (only 4B)</t>
  </si>
  <si>
    <t xml:space="preserve">Cutting Date </t>
  </si>
  <si>
    <t xml:space="preserve">C</t>
  </si>
  <si>
    <t xml:space="preserve">E</t>
  </si>
  <si>
    <t xml:space="preserve">F</t>
  </si>
  <si>
    <t xml:space="preserve">Not in a field</t>
  </si>
  <si>
    <t xml:space="preserve">Cutting Dates (only 17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General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  <cellStyle name="Excel_BuiltIn_60% - Accent2" xfId="21"/>
    <cellStyle name="Excel_BuiltIn_60% - Accent3" xfId="22"/>
    <cellStyle name="Excel_BuiltIn_Neutr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:O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7" t="n">
        <v>599433.344</v>
      </c>
      <c r="B2" s="7" t="n">
        <v>4219528.408</v>
      </c>
      <c r="C2" s="8" t="n">
        <v>225</v>
      </c>
      <c r="D2" s="8" t="n">
        <v>178</v>
      </c>
      <c r="E2" s="9" t="n">
        <v>39637</v>
      </c>
      <c r="F2" s="2" t="n">
        <v>31.95</v>
      </c>
      <c r="G2" s="3" t="n">
        <f aca="false">+(F2-25)/10</f>
        <v>0.695</v>
      </c>
      <c r="H2" s="3" t="n">
        <f aca="false">1-0.203462*(G2)+0.038233*(G2)^2-0.005554*(G2)^3</f>
        <v>0.87519691383425</v>
      </c>
      <c r="I2" s="3" t="n">
        <f aca="false">+D2*H2</f>
        <v>155.785050662496</v>
      </c>
      <c r="J2" s="2" t="n">
        <v>0.099</v>
      </c>
      <c r="K2" s="4" t="n">
        <f aca="false">0.0877*I2-1.8303</f>
        <v>11.8320489431009</v>
      </c>
      <c r="L2" s="5" t="n">
        <f aca="false">(I2-2.28*J2-3.44*J2^2)*0.08</f>
        <v>12.4420492177997</v>
      </c>
      <c r="M2" s="6" t="n">
        <f aca="false">0.45+7.23*(I2/100)^1.78+19.54*J2-34.06*(I2/100)*J2</f>
        <v>13.0474909074253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5" hidden="false" customHeight="false" outlineLevel="0" collapsed="false">
      <c r="A3" s="7" t="n">
        <v>599467.655</v>
      </c>
      <c r="B3" s="7" t="n">
        <v>4219589.142</v>
      </c>
      <c r="C3" s="13" t="n">
        <v>205</v>
      </c>
      <c r="D3" s="13" t="n">
        <v>215</v>
      </c>
      <c r="E3" s="9" t="n">
        <v>39637</v>
      </c>
      <c r="F3" s="2" t="n">
        <v>31.95</v>
      </c>
      <c r="G3" s="3" t="n">
        <f aca="false">+(F3-25)/10</f>
        <v>0.695</v>
      </c>
      <c r="H3" s="3" t="n">
        <f aca="false">1-0.203462*(G3)+0.038233*(G3)^2-0.005554*(G3)^3</f>
        <v>0.87519691383425</v>
      </c>
      <c r="I3" s="3" t="n">
        <f aca="false">+D3*H3</f>
        <v>188.167336474364</v>
      </c>
      <c r="J3" s="2" t="n">
        <v>0.099</v>
      </c>
      <c r="K3" s="4" t="n">
        <f aca="false">0.0877*I3-1.8303</f>
        <v>14.6719754088017</v>
      </c>
      <c r="L3" s="5" t="n">
        <f aca="false">(I3-2.28*J3-3.44*J3^2)*0.08</f>
        <v>15.0326320827491</v>
      </c>
      <c r="M3" s="6" t="n">
        <f aca="false">0.45+7.23*(I3/100)^1.78+19.54*J3-34.06*(I3/100)*J3</f>
        <v>18.3150487171987</v>
      </c>
      <c r="O3" s="14" t="n">
        <f aca="false">COUNT($M$2:$M$111)</f>
        <v>110</v>
      </c>
      <c r="P3" s="15" t="n">
        <f aca="false">AVERAGE($M$2:$M$111)</f>
        <v>8.54126030138206</v>
      </c>
      <c r="Q3" s="15" t="n">
        <f aca="false">MAX($M$2:$M$111)</f>
        <v>23.2604419957519</v>
      </c>
      <c r="R3" s="15" t="n">
        <f aca="false">MIN($M$2:$M$111)</f>
        <v>2.11924347492015</v>
      </c>
      <c r="S3" s="16" t="n">
        <f aca="false">STDEV($M$2:$M$111)</f>
        <v>4.79429702955864</v>
      </c>
    </row>
    <row r="4" customFormat="false" ht="15" hidden="false" customHeight="false" outlineLevel="0" collapsed="false">
      <c r="A4" s="7" t="n">
        <v>599487.199</v>
      </c>
      <c r="B4" s="7" t="n">
        <v>4219653.722</v>
      </c>
      <c r="C4" s="13" t="n">
        <v>185</v>
      </c>
      <c r="D4" s="13" t="n">
        <v>214</v>
      </c>
      <c r="E4" s="9" t="n">
        <v>39637</v>
      </c>
      <c r="F4" s="2" t="n">
        <v>31.95</v>
      </c>
      <c r="G4" s="3" t="n">
        <f aca="false">+(F4-25)/10</f>
        <v>0.695</v>
      </c>
      <c r="H4" s="3" t="n">
        <f aca="false">1-0.203462*(G4)+0.038233*(G4)^2-0.005554*(G4)^3</f>
        <v>0.87519691383425</v>
      </c>
      <c r="I4" s="3" t="n">
        <f aca="false">+D4*H4</f>
        <v>187.292139560529</v>
      </c>
      <c r="J4" s="2" t="n">
        <v>0.099</v>
      </c>
      <c r="K4" s="4" t="n">
        <f aca="false">0.0877*I4-1.8303</f>
        <v>14.5952206394584</v>
      </c>
      <c r="L4" s="5" t="n">
        <f aca="false">(I4-2.28*J4-3.44*J4^2)*0.08</f>
        <v>14.9626163296424</v>
      </c>
      <c r="M4" s="6" t="n">
        <f aca="false">0.45+7.23*(I4/100)^1.78+19.54*J4-34.06*(I4/100)*J4</f>
        <v>18.1604742362185</v>
      </c>
    </row>
    <row r="5" customFormat="false" ht="15" hidden="false" customHeight="false" outlineLevel="0" collapsed="false">
      <c r="A5" s="7" t="n">
        <v>599504.145</v>
      </c>
      <c r="B5" s="7" t="n">
        <v>4219745.599</v>
      </c>
      <c r="C5" s="13" t="n">
        <v>114</v>
      </c>
      <c r="D5" s="13" t="n">
        <v>125</v>
      </c>
      <c r="E5" s="9" t="n">
        <v>39637</v>
      </c>
      <c r="F5" s="2" t="n">
        <v>31.95</v>
      </c>
      <c r="G5" s="3" t="n">
        <f aca="false">+(F5-25)/10</f>
        <v>0.695</v>
      </c>
      <c r="H5" s="3" t="n">
        <f aca="false">1-0.203462*(G5)+0.038233*(G5)^2-0.005554*(G5)^3</f>
        <v>0.87519691383425</v>
      </c>
      <c r="I5" s="3" t="n">
        <f aca="false">+D5*H5</f>
        <v>109.399614229281</v>
      </c>
      <c r="J5" s="2" t="n">
        <v>0.099</v>
      </c>
      <c r="K5" s="4" t="n">
        <f aca="false">0.0877*I5-1.8303</f>
        <v>7.76404616790796</v>
      </c>
      <c r="L5" s="5" t="n">
        <f aca="false">(I5-2.28*J5-3.44*J5^2)*0.08</f>
        <v>8.7312143031425</v>
      </c>
      <c r="M5" s="6" t="n">
        <f aca="false">0.45+7.23*(I5/100)^1.78+19.54*J5-34.06*(I5/100)*J5</f>
        <v>7.17929217259654</v>
      </c>
      <c r="O5" s="10" t="s">
        <v>13</v>
      </c>
      <c r="P5" s="11" t="s">
        <v>14</v>
      </c>
      <c r="Q5" s="11" t="s">
        <v>15</v>
      </c>
      <c r="R5" s="11" t="s">
        <v>16</v>
      </c>
      <c r="S5" s="12" t="s">
        <v>17</v>
      </c>
    </row>
    <row r="6" customFormat="false" ht="15" hidden="false" customHeight="false" outlineLevel="0" collapsed="false">
      <c r="A6" s="7" t="n">
        <v>599498.014</v>
      </c>
      <c r="B6" s="7" t="n">
        <v>4219789.662</v>
      </c>
      <c r="C6" s="13" t="n">
        <v>65</v>
      </c>
      <c r="D6" s="13" t="n">
        <v>91</v>
      </c>
      <c r="E6" s="9" t="n">
        <v>39637</v>
      </c>
      <c r="F6" s="2" t="n">
        <v>31.95</v>
      </c>
      <c r="G6" s="3" t="n">
        <f aca="false">+(F6-25)/10</f>
        <v>0.695</v>
      </c>
      <c r="H6" s="3" t="n">
        <f aca="false">1-0.203462*(G6)+0.038233*(G6)^2-0.005554*(G6)^3</f>
        <v>0.87519691383425</v>
      </c>
      <c r="I6" s="3" t="n">
        <f aca="false">+D6*H6</f>
        <v>79.6429191589167</v>
      </c>
      <c r="J6" s="2" t="n">
        <v>0.099</v>
      </c>
      <c r="K6" s="4" t="n">
        <f aca="false">0.0877*I6-1.8303</f>
        <v>5.154384010237</v>
      </c>
      <c r="L6" s="5" t="n">
        <f aca="false">(I6-2.28*J6-3.44*J6^2)*0.08</f>
        <v>6.35067869751334</v>
      </c>
      <c r="M6" s="6" t="n">
        <f aca="false">0.45+7.23*(I6/100)^1.78+19.54*J6-34.06*(I6/100)*J6</f>
        <v>4.52042733139593</v>
      </c>
      <c r="O6" s="14" t="n">
        <f aca="false">COUNT($M$112:$M$162)</f>
        <v>51</v>
      </c>
      <c r="P6" s="15" t="n">
        <f aca="false">AVERAGE($M$112:$M$162)</f>
        <v>4.61697300058356</v>
      </c>
      <c r="Q6" s="15" t="n">
        <f aca="false">MAX($M$112:$M$162)</f>
        <v>17.0598222618418</v>
      </c>
      <c r="R6" s="15" t="n">
        <f aca="false">MIN($M$112:$M$162)</f>
        <v>1.39117210524597</v>
      </c>
      <c r="S6" s="16" t="n">
        <f aca="false">STDEV($M$112:$M$162)</f>
        <v>3.66576924128519</v>
      </c>
    </row>
    <row r="7" customFormat="false" ht="15" hidden="false" customHeight="false" outlineLevel="0" collapsed="false">
      <c r="A7" s="7" t="n">
        <v>599492.057</v>
      </c>
      <c r="B7" s="7" t="n">
        <v>4219853.726</v>
      </c>
      <c r="C7" s="13" t="n">
        <v>49</v>
      </c>
      <c r="D7" s="13" t="n">
        <v>56</v>
      </c>
      <c r="E7" s="9" t="n">
        <v>39637</v>
      </c>
      <c r="F7" s="2" t="n">
        <v>31.95</v>
      </c>
      <c r="G7" s="3" t="n">
        <f aca="false">+(F7-25)/10</f>
        <v>0.695</v>
      </c>
      <c r="H7" s="3" t="n">
        <f aca="false">1-0.203462*(G7)+0.038233*(G7)^2-0.005554*(G7)^3</f>
        <v>0.87519691383425</v>
      </c>
      <c r="I7" s="3" t="n">
        <f aca="false">+D7*H7</f>
        <v>49.011027174718</v>
      </c>
      <c r="J7" s="2" t="n">
        <v>0.099</v>
      </c>
      <c r="K7" s="4" t="n">
        <f aca="false">0.0877*I7-1.8303</f>
        <v>2.46796708322277</v>
      </c>
      <c r="L7" s="5" t="n">
        <f aca="false">(I7-2.28*J7-3.44*J7^2)*0.08</f>
        <v>3.90012733877744</v>
      </c>
      <c r="M7" s="6" t="n">
        <f aca="false">0.45+7.23*(I7/100)^1.78+19.54*J7-34.06*(I7/100)*J7</f>
        <v>2.76354547089081</v>
      </c>
    </row>
    <row r="8" customFormat="false" ht="15" hidden="false" customHeight="false" outlineLevel="0" collapsed="false">
      <c r="A8" s="7" t="n">
        <v>599478.963</v>
      </c>
      <c r="B8" s="7" t="n">
        <v>4219927.535</v>
      </c>
      <c r="C8" s="13" t="n">
        <v>130</v>
      </c>
      <c r="D8" s="13" t="n">
        <v>143</v>
      </c>
      <c r="E8" s="9" t="n">
        <v>39637</v>
      </c>
      <c r="F8" s="2" t="n">
        <v>31.95</v>
      </c>
      <c r="G8" s="3" t="n">
        <f aca="false">+(F8-25)/10</f>
        <v>0.695</v>
      </c>
      <c r="H8" s="3" t="n">
        <f aca="false">1-0.203462*(G8)+0.038233*(G8)^2-0.005554*(G8)^3</f>
        <v>0.87519691383425</v>
      </c>
      <c r="I8" s="3" t="n">
        <f aca="false">+D8*H8</f>
        <v>125.153158678298</v>
      </c>
      <c r="J8" s="2" t="n">
        <v>0.099</v>
      </c>
      <c r="K8" s="4" t="n">
        <f aca="false">0.0877*I8-1.8303</f>
        <v>9.14563201608671</v>
      </c>
      <c r="L8" s="5" t="n">
        <f aca="false">(I8-2.28*J8-3.44*J8^2)*0.08</f>
        <v>9.99149785906382</v>
      </c>
      <c r="M8" s="6" t="n">
        <f aca="false">0.45+7.23*(I8/100)^1.78+19.54*J8-34.06*(I8/100)*J8</f>
        <v>8.94352585642087</v>
      </c>
    </row>
    <row r="9" customFormat="false" ht="15" hidden="false" customHeight="false" outlineLevel="0" collapsed="false">
      <c r="A9" s="7" t="n">
        <v>599450.724</v>
      </c>
      <c r="B9" s="7" t="n">
        <v>4219985.187</v>
      </c>
      <c r="C9" s="13" t="n">
        <v>94</v>
      </c>
      <c r="D9" s="13" t="n">
        <v>131</v>
      </c>
      <c r="E9" s="9" t="n">
        <v>39637</v>
      </c>
      <c r="F9" s="2" t="n">
        <v>31.95</v>
      </c>
      <c r="G9" s="3" t="n">
        <f aca="false">+(F9-25)/10</f>
        <v>0.695</v>
      </c>
      <c r="H9" s="3" t="n">
        <f aca="false">1-0.203462*(G9)+0.038233*(G9)^2-0.005554*(G9)^3</f>
        <v>0.87519691383425</v>
      </c>
      <c r="I9" s="3" t="n">
        <f aca="false">+D9*H9</f>
        <v>114.650795712287</v>
      </c>
      <c r="J9" s="2" t="n">
        <v>0.099</v>
      </c>
      <c r="K9" s="4" t="n">
        <f aca="false">0.0877*I9-1.8303</f>
        <v>8.22457478396755</v>
      </c>
      <c r="L9" s="5" t="n">
        <f aca="false">(I9-2.28*J9-3.44*J9^2)*0.08</f>
        <v>9.15130882178294</v>
      </c>
      <c r="M9" s="6" t="n">
        <f aca="false">0.45+7.23*(I9/100)^1.78+19.54*J9-34.06*(I9/100)*J9</f>
        <v>7.74059674839837</v>
      </c>
      <c r="O9" s="17" t="s">
        <v>18</v>
      </c>
    </row>
    <row r="10" customFormat="false" ht="15" hidden="false" customHeight="false" outlineLevel="0" collapsed="false">
      <c r="A10" s="7" t="n">
        <v>599428.861</v>
      </c>
      <c r="B10" s="7" t="n">
        <v>4220032.21</v>
      </c>
      <c r="C10" s="13" t="n">
        <v>69</v>
      </c>
      <c r="D10" s="13" t="n">
        <v>96</v>
      </c>
      <c r="E10" s="9" t="n">
        <v>39637</v>
      </c>
      <c r="F10" s="2" t="n">
        <v>31.95</v>
      </c>
      <c r="G10" s="3" t="n">
        <f aca="false">+(F10-25)/10</f>
        <v>0.695</v>
      </c>
      <c r="H10" s="3" t="n">
        <f aca="false">1-0.203462*(G10)+0.038233*(G10)^2-0.005554*(G10)^3</f>
        <v>0.87519691383425</v>
      </c>
      <c r="I10" s="3" t="n">
        <f aca="false">+D10*H10</f>
        <v>84.018903728088</v>
      </c>
      <c r="J10" s="2" t="n">
        <v>0.099</v>
      </c>
      <c r="K10" s="4" t="n">
        <f aca="false">0.0877*I10-1.8303</f>
        <v>5.53815785695332</v>
      </c>
      <c r="L10" s="5" t="n">
        <f aca="false">(I10-2.28*J10-3.44*J10^2)*0.08</f>
        <v>6.70075746304704</v>
      </c>
      <c r="M10" s="6" t="n">
        <f aca="false">0.45+7.23*(I10/100)^1.78+19.54*J10-34.06*(I10/100)*J10</f>
        <v>4.85448759900631</v>
      </c>
      <c r="O10" s="18" t="s">
        <v>19</v>
      </c>
    </row>
    <row r="11" customFormat="false" ht="15" hidden="false" customHeight="false" outlineLevel="0" collapsed="false">
      <c r="A11" s="7" t="n">
        <v>599385.242</v>
      </c>
      <c r="B11" s="7" t="n">
        <v>4220087.582</v>
      </c>
      <c r="C11" s="8" t="n">
        <v>105</v>
      </c>
      <c r="D11" s="8" t="n">
        <v>125</v>
      </c>
      <c r="E11" s="9" t="n">
        <v>39637</v>
      </c>
      <c r="F11" s="2" t="n">
        <v>31.95</v>
      </c>
      <c r="G11" s="3" t="n">
        <f aca="false">+(F11-25)/10</f>
        <v>0.695</v>
      </c>
      <c r="H11" s="3" t="n">
        <f aca="false">1-0.203462*(G11)+0.038233*(G11)^2-0.005554*(G11)^3</f>
        <v>0.87519691383425</v>
      </c>
      <c r="I11" s="3" t="n">
        <f aca="false">+D11*H11</f>
        <v>109.399614229281</v>
      </c>
      <c r="J11" s="2" t="n">
        <v>0.099</v>
      </c>
      <c r="K11" s="4" t="n">
        <f aca="false">0.0877*I11-1.8303</f>
        <v>7.76404616790796</v>
      </c>
      <c r="L11" s="5" t="n">
        <f aca="false">(I11-2.28*J11-3.44*J11^2)*0.08</f>
        <v>8.7312143031425</v>
      </c>
      <c r="M11" s="6" t="n">
        <f aca="false">0.45+7.23*(I11/100)^1.78+19.54*J11-34.06*(I11/100)*J11</f>
        <v>7.17929217259654</v>
      </c>
    </row>
    <row r="12" customFormat="false" ht="15" hidden="false" customHeight="false" outlineLevel="0" collapsed="false">
      <c r="A12" s="7" t="n">
        <v>599340.11</v>
      </c>
      <c r="B12" s="7" t="n">
        <v>4220141.065</v>
      </c>
      <c r="C12" s="8" t="n">
        <v>84</v>
      </c>
      <c r="D12" s="8" t="n">
        <v>196</v>
      </c>
      <c r="E12" s="9" t="n">
        <v>39637</v>
      </c>
      <c r="F12" s="2" t="n">
        <v>31.95</v>
      </c>
      <c r="G12" s="3" t="n">
        <f aca="false">+(F12-25)/10</f>
        <v>0.695</v>
      </c>
      <c r="H12" s="3" t="n">
        <f aca="false">1-0.203462*(G12)+0.038233*(G12)^2-0.005554*(G12)^3</f>
        <v>0.87519691383425</v>
      </c>
      <c r="I12" s="3" t="n">
        <f aca="false">+D12*H12</f>
        <v>171.538595111513</v>
      </c>
      <c r="J12" s="2" t="n">
        <v>0.099</v>
      </c>
      <c r="K12" s="4" t="n">
        <f aca="false">0.0877*I12-1.8303</f>
        <v>13.2136347912797</v>
      </c>
      <c r="L12" s="5" t="n">
        <f aca="false">(I12-2.28*J12-3.44*J12^2)*0.08</f>
        <v>13.702332773721</v>
      </c>
      <c r="M12" s="6" t="n">
        <f aca="false">0.45+7.23*(I12/100)^1.78+19.54*J12-34.06*(I12/100)*J12</f>
        <v>15.4933451751884</v>
      </c>
      <c r="O12" s="19" t="s">
        <v>20</v>
      </c>
    </row>
    <row r="13" customFormat="false" ht="15" hidden="false" customHeight="false" outlineLevel="0" collapsed="false">
      <c r="A13" s="7" t="n">
        <v>599272.675</v>
      </c>
      <c r="B13" s="7" t="n">
        <v>4220204.379</v>
      </c>
      <c r="C13" s="8" t="n">
        <v>105</v>
      </c>
      <c r="D13" s="8" t="n">
        <v>124</v>
      </c>
      <c r="E13" s="9" t="n">
        <v>39637</v>
      </c>
      <c r="F13" s="2" t="n">
        <v>31.95</v>
      </c>
      <c r="G13" s="3" t="n">
        <f aca="false">+(F13-25)/10</f>
        <v>0.695</v>
      </c>
      <c r="H13" s="3" t="n">
        <f aca="false">1-0.203462*(G13)+0.038233*(G13)^2-0.005554*(G13)^3</f>
        <v>0.87519691383425</v>
      </c>
      <c r="I13" s="3" t="n">
        <f aca="false">+D13*H13</f>
        <v>108.524417315447</v>
      </c>
      <c r="J13" s="2" t="n">
        <v>0.099</v>
      </c>
      <c r="K13" s="4" t="n">
        <f aca="false">0.0877*I13-1.8303</f>
        <v>7.6872913985647</v>
      </c>
      <c r="L13" s="5" t="n">
        <f aca="false">(I13-2.28*J13-3.44*J13^2)*0.08</f>
        <v>8.66119855003576</v>
      </c>
      <c r="M13" s="6" t="n">
        <f aca="false">0.45+7.23*(I13/100)^1.78+19.54*J13-34.06*(I13/100)*J13</f>
        <v>7.08837223613769</v>
      </c>
      <c r="O13" s="20" t="n">
        <v>39595</v>
      </c>
      <c r="P13" s="9"/>
    </row>
    <row r="14" customFormat="false" ht="15" hidden="false" customHeight="false" outlineLevel="0" collapsed="false">
      <c r="A14" s="7" t="n">
        <v>599203.611</v>
      </c>
      <c r="B14" s="7" t="n">
        <v>4220228.409</v>
      </c>
      <c r="C14" s="8" t="n">
        <v>133</v>
      </c>
      <c r="D14" s="8" t="n">
        <v>170</v>
      </c>
      <c r="E14" s="9" t="n">
        <v>39637</v>
      </c>
      <c r="F14" s="2" t="n">
        <v>31.95</v>
      </c>
      <c r="G14" s="3" t="n">
        <f aca="false">+(F14-25)/10</f>
        <v>0.695</v>
      </c>
      <c r="H14" s="3" t="n">
        <f aca="false">1-0.203462*(G14)+0.038233*(G14)^2-0.005554*(G14)^3</f>
        <v>0.87519691383425</v>
      </c>
      <c r="I14" s="3" t="n">
        <f aca="false">+D14*H14</f>
        <v>148.783475351823</v>
      </c>
      <c r="J14" s="2" t="n">
        <v>0.099</v>
      </c>
      <c r="K14" s="4" t="n">
        <f aca="false">0.0877*I14-1.8303</f>
        <v>11.2180107883548</v>
      </c>
      <c r="L14" s="5" t="n">
        <f aca="false">(I14-2.28*J14-3.44*J14^2)*0.08</f>
        <v>11.8819231929458</v>
      </c>
      <c r="M14" s="6" t="n">
        <f aca="false">0.45+7.23*(I14/100)^1.78+19.54*J14-34.06*(I14/100)*J14</f>
        <v>12.0326918447613</v>
      </c>
      <c r="O14" s="20" t="n">
        <v>39631</v>
      </c>
      <c r="P14" s="9"/>
    </row>
    <row r="15" customFormat="false" ht="15" hidden="false" customHeight="false" outlineLevel="0" collapsed="false">
      <c r="A15" s="7" t="n">
        <v>599144.44</v>
      </c>
      <c r="B15" s="7" t="n">
        <v>4220237.185</v>
      </c>
      <c r="C15" s="8" t="n">
        <v>121</v>
      </c>
      <c r="D15" s="8" t="n">
        <v>154</v>
      </c>
      <c r="E15" s="9" t="n">
        <v>39637</v>
      </c>
      <c r="F15" s="2" t="n">
        <v>31.95</v>
      </c>
      <c r="G15" s="3" t="n">
        <f aca="false">+(F15-25)/10</f>
        <v>0.695</v>
      </c>
      <c r="H15" s="3" t="n">
        <f aca="false">1-0.203462*(G15)+0.038233*(G15)^2-0.005554*(G15)^3</f>
        <v>0.87519691383425</v>
      </c>
      <c r="I15" s="3" t="n">
        <f aca="false">+D15*H15</f>
        <v>134.780324730475</v>
      </c>
      <c r="J15" s="2" t="n">
        <v>0.099</v>
      </c>
      <c r="K15" s="4" t="n">
        <f aca="false">0.0877*I15-1.8303</f>
        <v>9.98993447886261</v>
      </c>
      <c r="L15" s="5" t="n">
        <f aca="false">(I15-2.28*J15-3.44*J15^2)*0.08</f>
        <v>10.761671143238</v>
      </c>
      <c r="M15" s="6" t="n">
        <f aca="false">0.45+7.23*(I15/100)^1.78+19.54*J15-34.06*(I15/100)*J15</f>
        <v>10.138852051056</v>
      </c>
      <c r="O15" s="20" t="n">
        <v>39664</v>
      </c>
      <c r="P15" s="9"/>
    </row>
    <row r="16" customFormat="false" ht="15" hidden="false" customHeight="false" outlineLevel="0" collapsed="false">
      <c r="A16" s="7" t="n">
        <v>599091.652</v>
      </c>
      <c r="B16" s="7" t="n">
        <v>4220258.271</v>
      </c>
      <c r="C16" s="8" t="n">
        <v>136</v>
      </c>
      <c r="D16" s="8" t="n">
        <v>181</v>
      </c>
      <c r="E16" s="9" t="n">
        <v>39637</v>
      </c>
      <c r="F16" s="2" t="n">
        <v>31.95</v>
      </c>
      <c r="G16" s="3" t="n">
        <f aca="false">+(F16-25)/10</f>
        <v>0.695</v>
      </c>
      <c r="H16" s="3" t="n">
        <f aca="false">1-0.203462*(G16)+0.038233*(G16)^2-0.005554*(G16)^3</f>
        <v>0.87519691383425</v>
      </c>
      <c r="I16" s="3" t="n">
        <f aca="false">+D16*H16</f>
        <v>158.410641403999</v>
      </c>
      <c r="J16" s="2" t="n">
        <v>0.099</v>
      </c>
      <c r="K16" s="4" t="n">
        <f aca="false">0.0877*I16-1.8303</f>
        <v>12.0623132511307</v>
      </c>
      <c r="L16" s="5" t="n">
        <f aca="false">(I16-2.28*J16-3.44*J16^2)*0.08</f>
        <v>12.6520964771199</v>
      </c>
      <c r="M16" s="6" t="n">
        <f aca="false">0.45+7.23*(I16/100)^1.78+19.54*J16-34.06*(I16/100)*J16</f>
        <v>13.4395724780505</v>
      </c>
      <c r="O16" s="20" t="n">
        <v>39709</v>
      </c>
      <c r="P16" s="9"/>
    </row>
    <row r="17" customFormat="false" ht="15" hidden="false" customHeight="false" outlineLevel="0" collapsed="false">
      <c r="A17" s="7" t="n">
        <v>599042.779</v>
      </c>
      <c r="B17" s="7" t="n">
        <v>4220260.783</v>
      </c>
      <c r="C17" s="8" t="n">
        <v>117</v>
      </c>
      <c r="D17" s="8" t="n">
        <v>134</v>
      </c>
      <c r="E17" s="9" t="n">
        <v>39637</v>
      </c>
      <c r="F17" s="2" t="n">
        <v>31.95</v>
      </c>
      <c r="G17" s="3" t="n">
        <f aca="false">+(F17-25)/10</f>
        <v>0.695</v>
      </c>
      <c r="H17" s="3" t="n">
        <f aca="false">1-0.203462*(G17)+0.038233*(G17)^2-0.005554*(G17)^3</f>
        <v>0.87519691383425</v>
      </c>
      <c r="I17" s="3" t="n">
        <f aca="false">+D17*H17</f>
        <v>117.276386453789</v>
      </c>
      <c r="J17" s="2" t="n">
        <v>0.099</v>
      </c>
      <c r="K17" s="4" t="n">
        <f aca="false">0.0877*I17-1.8303</f>
        <v>8.45483909199734</v>
      </c>
      <c r="L17" s="5" t="n">
        <f aca="false">(I17-2.28*J17-3.44*J17^2)*0.08</f>
        <v>9.36135608110316</v>
      </c>
      <c r="M17" s="6" t="n">
        <f aca="false">0.45+7.23*(I17/100)^1.78+19.54*J17-34.06*(I17/100)*J17</f>
        <v>8.03133876596516</v>
      </c>
    </row>
    <row r="18" customFormat="false" ht="15" hidden="false" customHeight="false" outlineLevel="0" collapsed="false">
      <c r="A18" s="7" t="n">
        <v>598952.276</v>
      </c>
      <c r="B18" s="7" t="n">
        <v>4220272.015</v>
      </c>
      <c r="C18" s="8" t="n">
        <v>104</v>
      </c>
      <c r="D18" s="8" t="n">
        <v>120</v>
      </c>
      <c r="E18" s="9" t="n">
        <v>39637</v>
      </c>
      <c r="F18" s="2" t="n">
        <v>31.95</v>
      </c>
      <c r="G18" s="3" t="n">
        <f aca="false">+(F18-25)/10</f>
        <v>0.695</v>
      </c>
      <c r="H18" s="3" t="n">
        <f aca="false">1-0.203462*(G18)+0.038233*(G18)^2-0.005554*(G18)^3</f>
        <v>0.87519691383425</v>
      </c>
      <c r="I18" s="3" t="n">
        <f aca="false">+D18*H18</f>
        <v>105.02362966011</v>
      </c>
      <c r="J18" s="2" t="n">
        <v>0.099</v>
      </c>
      <c r="K18" s="4" t="n">
        <f aca="false">0.0877*I18-1.8303</f>
        <v>7.38027232119165</v>
      </c>
      <c r="L18" s="5" t="n">
        <f aca="false">(I18-2.28*J18-3.44*J18^2)*0.08</f>
        <v>8.3811355376088</v>
      </c>
      <c r="M18" s="6" t="n">
        <f aca="false">0.45+7.23*(I18/100)^1.78+19.54*J18-34.06*(I18/100)*J18</f>
        <v>6.73225779755061</v>
      </c>
    </row>
    <row r="19" customFormat="false" ht="15" hidden="false" customHeight="false" outlineLevel="0" collapsed="false">
      <c r="A19" s="7" t="n">
        <v>598927.889</v>
      </c>
      <c r="B19" s="7" t="n">
        <v>4220258.054</v>
      </c>
      <c r="C19" s="8" t="n">
        <v>95</v>
      </c>
      <c r="D19" s="8" t="n">
        <v>110</v>
      </c>
      <c r="E19" s="9" t="n">
        <v>39637</v>
      </c>
      <c r="F19" s="2" t="n">
        <v>31.95</v>
      </c>
      <c r="G19" s="3" t="n">
        <f aca="false">+(F19-25)/10</f>
        <v>0.695</v>
      </c>
      <c r="H19" s="3" t="n">
        <f aca="false">1-0.203462*(G19)+0.038233*(G19)^2-0.005554*(G19)^3</f>
        <v>0.87519691383425</v>
      </c>
      <c r="I19" s="3" t="n">
        <f aca="false">+D19*H19</f>
        <v>96.2716605217675</v>
      </c>
      <c r="J19" s="2" t="n">
        <v>0.099</v>
      </c>
      <c r="K19" s="4" t="n">
        <f aca="false">0.0877*I19-1.8303</f>
        <v>6.61272462775901</v>
      </c>
      <c r="L19" s="5" t="n">
        <f aca="false">(I19-2.28*J19-3.44*J19^2)*0.08</f>
        <v>7.6809780065414</v>
      </c>
      <c r="M19" s="6" t="n">
        <f aca="false">0.45+7.23*(I19/100)^1.78+19.54*J19-34.06*(I19/100)*J19</f>
        <v>5.89541850559242</v>
      </c>
    </row>
    <row r="20" customFormat="false" ht="15" hidden="false" customHeight="false" outlineLevel="0" collapsed="false">
      <c r="A20" s="7" t="n">
        <v>598857.173</v>
      </c>
      <c r="B20" s="7" t="n">
        <v>4220245.827</v>
      </c>
      <c r="C20" s="8" t="n">
        <v>124</v>
      </c>
      <c r="D20" s="8" t="n">
        <v>158</v>
      </c>
      <c r="E20" s="9" t="n">
        <v>39637</v>
      </c>
      <c r="F20" s="2" t="n">
        <v>31.95</v>
      </c>
      <c r="G20" s="3" t="n">
        <f aca="false">+(F20-25)/10</f>
        <v>0.695</v>
      </c>
      <c r="H20" s="3" t="n">
        <f aca="false">1-0.203462*(G20)+0.038233*(G20)^2-0.005554*(G20)^3</f>
        <v>0.87519691383425</v>
      </c>
      <c r="I20" s="3" t="n">
        <f aca="false">+D20*H20</f>
        <v>138.281112385812</v>
      </c>
      <c r="J20" s="2" t="n">
        <v>0.099</v>
      </c>
      <c r="K20" s="4" t="n">
        <f aca="false">0.0877*I20-1.8303</f>
        <v>10.2969535562357</v>
      </c>
      <c r="L20" s="5" t="n">
        <f aca="false">(I20-2.28*J20-3.44*J20^2)*0.08</f>
        <v>11.0417341556649</v>
      </c>
      <c r="M20" s="6" t="n">
        <f aca="false">0.45+7.23*(I20/100)^1.78+19.54*J20-34.06*(I20/100)*J20</f>
        <v>10.595190780227</v>
      </c>
    </row>
    <row r="21" customFormat="false" ht="15" hidden="false" customHeight="false" outlineLevel="0" collapsed="false">
      <c r="A21" s="7" t="n">
        <v>598781.672</v>
      </c>
      <c r="B21" s="7" t="n">
        <v>4220237.338</v>
      </c>
      <c r="C21" s="8" t="n">
        <v>22</v>
      </c>
      <c r="D21" s="8" t="n">
        <v>24</v>
      </c>
      <c r="E21" s="9" t="n">
        <v>39637</v>
      </c>
      <c r="F21" s="2" t="n">
        <v>31.95</v>
      </c>
      <c r="G21" s="3" t="n">
        <f aca="false">+(F21-25)/10</f>
        <v>0.695</v>
      </c>
      <c r="H21" s="3" t="n">
        <f aca="false">1-0.203462*(G21)+0.038233*(G21)^2-0.005554*(G21)^3</f>
        <v>0.87519691383425</v>
      </c>
      <c r="I21" s="3" t="n">
        <f aca="false">+D21*H21</f>
        <v>21.004725932022</v>
      </c>
      <c r="J21" s="2" t="n">
        <v>0.099</v>
      </c>
      <c r="K21" s="4" t="n">
        <f aca="false">0.0877*I21-1.8303</f>
        <v>0.0118144642383291</v>
      </c>
      <c r="L21" s="5" t="n">
        <f aca="false">(I21-2.28*J21-3.44*J21^2)*0.08</f>
        <v>1.65962323936176</v>
      </c>
      <c r="M21" s="6" t="n">
        <f aca="false">0.45+7.23*(I21/100)^1.78+19.54*J21-34.06*(I21/100)*J21</f>
        <v>2.12583081392166</v>
      </c>
    </row>
    <row r="22" customFormat="false" ht="15" hidden="false" customHeight="false" outlineLevel="0" collapsed="false">
      <c r="A22" s="7" t="n">
        <v>598727.819</v>
      </c>
      <c r="B22" s="7" t="n">
        <v>4220175.534</v>
      </c>
      <c r="C22" s="8" t="n">
        <v>18</v>
      </c>
      <c r="D22" s="8" t="n">
        <v>18</v>
      </c>
      <c r="E22" s="9" t="n">
        <v>39637</v>
      </c>
      <c r="F22" s="2" t="n">
        <v>31.95</v>
      </c>
      <c r="G22" s="3" t="n">
        <f aca="false">+(F22-25)/10</f>
        <v>0.695</v>
      </c>
      <c r="H22" s="3" t="n">
        <f aca="false">1-0.203462*(G22)+0.038233*(G22)^2-0.005554*(G22)^3</f>
        <v>0.87519691383425</v>
      </c>
      <c r="I22" s="3" t="n">
        <f aca="false">+D22*H22</f>
        <v>15.7535444490165</v>
      </c>
      <c r="J22" s="2" t="n">
        <v>0.099</v>
      </c>
      <c r="K22" s="4" t="n">
        <f aca="false">0.0877*I22-1.8303</f>
        <v>-0.448714151821253</v>
      </c>
      <c r="L22" s="5" t="n">
        <f aca="false">(I22-2.28*J22-3.44*J22^2)*0.08</f>
        <v>1.23952872072132</v>
      </c>
      <c r="M22" s="6" t="n">
        <f aca="false">0.45+7.23*(I22/100)^1.78+19.54*J22-34.06*(I22/100)*J22</f>
        <v>2.12270587106264</v>
      </c>
    </row>
    <row r="23" customFormat="false" ht="15" hidden="false" customHeight="false" outlineLevel="0" collapsed="false">
      <c r="A23" s="7" t="n">
        <v>598676.032</v>
      </c>
      <c r="B23" s="7" t="n">
        <v>4220138.423</v>
      </c>
      <c r="C23" s="8" t="n">
        <v>18</v>
      </c>
      <c r="D23" s="8" t="n">
        <v>21</v>
      </c>
      <c r="E23" s="9" t="n">
        <v>39637</v>
      </c>
      <c r="F23" s="2" t="n">
        <v>31.95</v>
      </c>
      <c r="G23" s="3" t="n">
        <f aca="false">+(F23-25)/10</f>
        <v>0.695</v>
      </c>
      <c r="H23" s="3" t="n">
        <f aca="false">1-0.203462*(G23)+0.038233*(G23)^2-0.005554*(G23)^3</f>
        <v>0.87519691383425</v>
      </c>
      <c r="I23" s="3" t="n">
        <f aca="false">+D23*H23</f>
        <v>18.3791351905193</v>
      </c>
      <c r="J23" s="2" t="n">
        <v>0.099</v>
      </c>
      <c r="K23" s="4" t="n">
        <f aca="false">0.0877*I23-1.8303</f>
        <v>-0.218449843791462</v>
      </c>
      <c r="L23" s="5" t="n">
        <f aca="false">(I23-2.28*J23-3.44*J23^2)*0.08</f>
        <v>1.44957598004154</v>
      </c>
      <c r="M23" s="6" t="n">
        <f aca="false">0.45+7.23*(I23/100)^1.78+19.54*J23-34.06*(I23/100)*J23</f>
        <v>2.11924347492015</v>
      </c>
    </row>
    <row r="24" customFormat="false" ht="15" hidden="false" customHeight="false" outlineLevel="0" collapsed="false">
      <c r="A24" s="7" t="n">
        <v>598629.032</v>
      </c>
      <c r="B24" s="7" t="n">
        <v>4220102.153</v>
      </c>
      <c r="C24" s="8" t="n">
        <v>20</v>
      </c>
      <c r="D24" s="8" t="n">
        <v>24</v>
      </c>
      <c r="E24" s="9" t="n">
        <v>39637</v>
      </c>
      <c r="F24" s="2" t="n">
        <v>31.95</v>
      </c>
      <c r="G24" s="3" t="n">
        <f aca="false">+(F24-25)/10</f>
        <v>0.695</v>
      </c>
      <c r="H24" s="3" t="n">
        <f aca="false">1-0.203462*(G24)+0.038233*(G24)^2-0.005554*(G24)^3</f>
        <v>0.87519691383425</v>
      </c>
      <c r="I24" s="3" t="n">
        <f aca="false">+D24*H24</f>
        <v>21.004725932022</v>
      </c>
      <c r="J24" s="2" t="n">
        <v>0.099</v>
      </c>
      <c r="K24" s="4" t="n">
        <f aca="false">0.0877*I24-1.8303</f>
        <v>0.0118144642383291</v>
      </c>
      <c r="L24" s="5" t="n">
        <f aca="false">(I24-2.28*J24-3.44*J24^2)*0.08</f>
        <v>1.65962323936176</v>
      </c>
      <c r="M24" s="6" t="n">
        <f aca="false">0.45+7.23*(I24/100)^1.78+19.54*J24-34.06*(I24/100)*J24</f>
        <v>2.12583081392166</v>
      </c>
    </row>
    <row r="25" customFormat="false" ht="15" hidden="false" customHeight="false" outlineLevel="0" collapsed="false">
      <c r="A25" s="7" t="n">
        <v>598591.216</v>
      </c>
      <c r="B25" s="7" t="n">
        <v>4220029.549</v>
      </c>
      <c r="C25" s="8" t="n">
        <v>171</v>
      </c>
      <c r="D25" s="8" t="n">
        <v>201</v>
      </c>
      <c r="E25" s="9" t="n">
        <v>39637</v>
      </c>
      <c r="F25" s="2" t="n">
        <v>31.95</v>
      </c>
      <c r="G25" s="3" t="n">
        <f aca="false">+(F25-25)/10</f>
        <v>0.695</v>
      </c>
      <c r="H25" s="3" t="n">
        <f aca="false">1-0.203462*(G25)+0.038233*(G25)^2-0.005554*(G25)^3</f>
        <v>0.87519691383425</v>
      </c>
      <c r="I25" s="3" t="n">
        <f aca="false">+D25*H25</f>
        <v>175.914579680684</v>
      </c>
      <c r="J25" s="2" t="n">
        <v>0.099</v>
      </c>
      <c r="K25" s="4" t="n">
        <f aca="false">0.0877*I25-1.8303</f>
        <v>13.597408637996</v>
      </c>
      <c r="L25" s="5" t="n">
        <f aca="false">(I25-2.28*J25-3.44*J25^2)*0.08</f>
        <v>14.0524115392547</v>
      </c>
      <c r="M25" s="6" t="n">
        <f aca="false">0.45+7.23*(I25/100)^1.78+19.54*J25-34.06*(I25/100)*J25</f>
        <v>16.2122082996543</v>
      </c>
    </row>
    <row r="26" customFormat="false" ht="15" hidden="false" customHeight="false" outlineLevel="0" collapsed="false">
      <c r="A26" s="7" t="n">
        <v>598568.702</v>
      </c>
      <c r="B26" s="7" t="n">
        <v>4219988.282</v>
      </c>
      <c r="C26" s="8" t="n">
        <v>49</v>
      </c>
      <c r="D26" s="8" t="n">
        <v>60</v>
      </c>
      <c r="E26" s="9" t="n">
        <v>39637</v>
      </c>
      <c r="F26" s="2" t="n">
        <v>31.95</v>
      </c>
      <c r="G26" s="3" t="n">
        <f aca="false">+(F26-25)/10</f>
        <v>0.695</v>
      </c>
      <c r="H26" s="3" t="n">
        <f aca="false">1-0.203462*(G26)+0.038233*(G26)^2-0.005554*(G26)^3</f>
        <v>0.87519691383425</v>
      </c>
      <c r="I26" s="3" t="n">
        <f aca="false">+D26*H26</f>
        <v>52.511814830055</v>
      </c>
      <c r="J26" s="2" t="n">
        <v>0.099</v>
      </c>
      <c r="K26" s="4" t="n">
        <f aca="false">0.0877*I26-1.8303</f>
        <v>2.77498616059582</v>
      </c>
      <c r="L26" s="5" t="n">
        <f aca="false">(I26-2.28*J26-3.44*J26^2)*0.08</f>
        <v>4.1801903512044</v>
      </c>
      <c r="M26" s="6" t="n">
        <f aca="false">0.45+7.23*(I26/100)^1.78+19.54*J26-34.06*(I26/100)*J26</f>
        <v>2.91097723953627</v>
      </c>
    </row>
    <row r="27" customFormat="false" ht="15" hidden="false" customHeight="false" outlineLevel="0" collapsed="false">
      <c r="A27" s="7" t="n">
        <v>598549.096</v>
      </c>
      <c r="B27" s="7" t="n">
        <v>4219922.206</v>
      </c>
      <c r="C27" s="8" t="n">
        <v>33</v>
      </c>
      <c r="D27" s="8" t="n">
        <v>40</v>
      </c>
      <c r="E27" s="9" t="n">
        <v>39637</v>
      </c>
      <c r="F27" s="2" t="n">
        <v>31.95</v>
      </c>
      <c r="G27" s="3" t="n">
        <f aca="false">+(F27-25)/10</f>
        <v>0.695</v>
      </c>
      <c r="H27" s="3" t="n">
        <f aca="false">1-0.203462*(G27)+0.038233*(G27)^2-0.005554*(G27)^3</f>
        <v>0.87519691383425</v>
      </c>
      <c r="I27" s="3" t="n">
        <f aca="false">+D27*H27</f>
        <v>35.00787655337</v>
      </c>
      <c r="J27" s="2" t="n">
        <v>0.099</v>
      </c>
      <c r="K27" s="4" t="n">
        <f aca="false">0.0877*I27-1.8303</f>
        <v>1.23989077373055</v>
      </c>
      <c r="L27" s="5" t="n">
        <f aca="false">(I27-2.28*J27-3.44*J27^2)*0.08</f>
        <v>2.7798752890696</v>
      </c>
      <c r="M27" s="6" t="n">
        <f aca="false">0.45+7.23*(I27/100)^1.78+19.54*J27-34.06*(I27/100)*J27</f>
        <v>2.32024457305501</v>
      </c>
    </row>
    <row r="28" customFormat="false" ht="15" hidden="false" customHeight="false" outlineLevel="0" collapsed="false">
      <c r="A28" s="7" t="n">
        <v>598498.589</v>
      </c>
      <c r="B28" s="7" t="n">
        <v>4219878.731</v>
      </c>
      <c r="C28" s="8" t="n">
        <v>27</v>
      </c>
      <c r="D28" s="8" t="n">
        <v>37</v>
      </c>
      <c r="E28" s="9" t="n">
        <v>39637</v>
      </c>
      <c r="F28" s="2" t="n">
        <v>31.95</v>
      </c>
      <c r="G28" s="3" t="n">
        <f aca="false">+(F28-25)/10</f>
        <v>0.695</v>
      </c>
      <c r="H28" s="3" t="n">
        <f aca="false">1-0.203462*(G28)+0.038233*(G28)^2-0.005554*(G28)^3</f>
        <v>0.87519691383425</v>
      </c>
      <c r="I28" s="3" t="n">
        <f aca="false">+D28*H28</f>
        <v>32.3822858118673</v>
      </c>
      <c r="J28" s="2" t="n">
        <v>0.099</v>
      </c>
      <c r="K28" s="4" t="n">
        <f aca="false">0.0877*I28-1.8303</f>
        <v>1.00962646570076</v>
      </c>
      <c r="L28" s="5" t="n">
        <f aca="false">(I28-2.28*J28-3.44*J28^2)*0.08</f>
        <v>2.56982802974938</v>
      </c>
      <c r="M28" s="6" t="n">
        <f aca="false">0.45+7.23*(I28/100)^1.78+19.54*J28-34.06*(I28/100)*J28</f>
        <v>2.26414459970439</v>
      </c>
    </row>
    <row r="29" customFormat="false" ht="15" hidden="false" customHeight="false" outlineLevel="0" collapsed="false">
      <c r="A29" s="7" t="n">
        <v>598574.55</v>
      </c>
      <c r="B29" s="7" t="n">
        <v>4219844.09</v>
      </c>
      <c r="C29" s="8" t="n">
        <v>105</v>
      </c>
      <c r="D29" s="8" t="n">
        <v>128</v>
      </c>
      <c r="E29" s="9" t="n">
        <v>39637</v>
      </c>
      <c r="F29" s="2" t="n">
        <v>31.95</v>
      </c>
      <c r="G29" s="3" t="n">
        <f aca="false">+(F29-25)/10</f>
        <v>0.695</v>
      </c>
      <c r="H29" s="3" t="n">
        <f aca="false">1-0.203462*(G29)+0.038233*(G29)^2-0.005554*(G29)^3</f>
        <v>0.87519691383425</v>
      </c>
      <c r="I29" s="3" t="n">
        <f aca="false">+D29*H29</f>
        <v>112.025204970784</v>
      </c>
      <c r="J29" s="2" t="n">
        <v>0.099</v>
      </c>
      <c r="K29" s="4" t="n">
        <f aca="false">0.0877*I29-1.8303</f>
        <v>7.99431047593776</v>
      </c>
      <c r="L29" s="5" t="n">
        <f aca="false">(I29-2.28*J29-3.44*J29^2)*0.08</f>
        <v>8.94126156246272</v>
      </c>
      <c r="M29" s="6" t="n">
        <f aca="false">0.45+7.23*(I29/100)^1.78+19.54*J29-34.06*(I29/100)*J29</f>
        <v>7.45656977858817</v>
      </c>
    </row>
    <row r="30" customFormat="false" ht="15" hidden="false" customHeight="false" outlineLevel="0" collapsed="false">
      <c r="A30" s="7" t="n">
        <v>598593.158</v>
      </c>
      <c r="B30" s="7" t="n">
        <v>4219920.331</v>
      </c>
      <c r="C30" s="8" t="n">
        <v>94</v>
      </c>
      <c r="D30" s="8" t="n">
        <v>93</v>
      </c>
      <c r="E30" s="9" t="n">
        <v>39637</v>
      </c>
      <c r="F30" s="2" t="n">
        <v>31.95</v>
      </c>
      <c r="G30" s="3" t="n">
        <f aca="false">+(F30-25)/10</f>
        <v>0.695</v>
      </c>
      <c r="H30" s="3" t="n">
        <f aca="false">1-0.203462*(G30)+0.038233*(G30)^2-0.005554*(G30)^3</f>
        <v>0.87519691383425</v>
      </c>
      <c r="I30" s="3" t="n">
        <f aca="false">+D30*H30</f>
        <v>81.3933129865852</v>
      </c>
      <c r="J30" s="2" t="n">
        <v>0.099</v>
      </c>
      <c r="K30" s="4" t="n">
        <f aca="false">0.0877*I30-1.8303</f>
        <v>5.30789354892353</v>
      </c>
      <c r="L30" s="5" t="n">
        <f aca="false">(I30-2.28*J30-3.44*J30^2)*0.08</f>
        <v>6.49071020372682</v>
      </c>
      <c r="M30" s="6" t="n">
        <f aca="false">0.45+7.23*(I30/100)^1.78+19.54*J30-34.06*(I30/100)*J30</f>
        <v>4.65163974888407</v>
      </c>
    </row>
    <row r="31" customFormat="false" ht="15" hidden="false" customHeight="false" outlineLevel="0" collapsed="false">
      <c r="A31" s="7" t="n">
        <v>598614.8</v>
      </c>
      <c r="B31" s="7" t="n">
        <v>4219973.502</v>
      </c>
      <c r="C31" s="8" t="n">
        <v>77</v>
      </c>
      <c r="D31" s="8" t="n">
        <v>74</v>
      </c>
      <c r="E31" s="9" t="n">
        <v>39637</v>
      </c>
      <c r="F31" s="2" t="n">
        <v>31.95</v>
      </c>
      <c r="G31" s="3" t="n">
        <f aca="false">+(F31-25)/10</f>
        <v>0.695</v>
      </c>
      <c r="H31" s="3" t="n">
        <f aca="false">1-0.203462*(G31)+0.038233*(G31)^2-0.005554*(G31)^3</f>
        <v>0.87519691383425</v>
      </c>
      <c r="I31" s="3" t="n">
        <f aca="false">+D31*H31</f>
        <v>64.7645716237345</v>
      </c>
      <c r="J31" s="2" t="n">
        <v>0.099</v>
      </c>
      <c r="K31" s="4" t="n">
        <f aca="false">0.0877*I31-1.8303</f>
        <v>3.84955293140152</v>
      </c>
      <c r="L31" s="5" t="n">
        <f aca="false">(I31-2.28*J31-3.44*J31^2)*0.08</f>
        <v>5.16041089469876</v>
      </c>
      <c r="M31" s="6" t="n">
        <f aca="false">0.45+7.23*(I31/100)^1.78+19.54*J31-34.06*(I31/100)*J31</f>
        <v>3.53735195639528</v>
      </c>
    </row>
    <row r="32" customFormat="false" ht="15" hidden="false" customHeight="false" outlineLevel="0" collapsed="false">
      <c r="A32" s="7" t="n">
        <v>598651.411</v>
      </c>
      <c r="B32" s="7" t="n">
        <v>4220031.544</v>
      </c>
      <c r="C32" s="8" t="n">
        <v>96</v>
      </c>
      <c r="D32" s="8" t="n">
        <v>78</v>
      </c>
      <c r="E32" s="9" t="n">
        <v>39637</v>
      </c>
      <c r="F32" s="2" t="n">
        <v>31.95</v>
      </c>
      <c r="G32" s="3" t="n">
        <f aca="false">+(F32-25)/10</f>
        <v>0.695</v>
      </c>
      <c r="H32" s="3" t="n">
        <f aca="false">1-0.203462*(G32)+0.038233*(G32)^2-0.005554*(G32)^3</f>
        <v>0.87519691383425</v>
      </c>
      <c r="I32" s="3" t="n">
        <f aca="false">+D32*H32</f>
        <v>68.2653592790715</v>
      </c>
      <c r="J32" s="2" t="n">
        <v>0.099</v>
      </c>
      <c r="K32" s="4" t="n">
        <f aca="false">0.0877*I32-1.8303</f>
        <v>4.15657200877457</v>
      </c>
      <c r="L32" s="5" t="n">
        <f aca="false">(I32-2.28*J32-3.44*J32^2)*0.08</f>
        <v>5.44047390712572</v>
      </c>
      <c r="M32" s="6" t="n">
        <f aca="false">0.45+7.23*(I32/100)^1.78+19.54*J32-34.06*(I32/100)*J32</f>
        <v>3.74709513784234</v>
      </c>
    </row>
    <row r="33" customFormat="false" ht="15" hidden="false" customHeight="false" outlineLevel="0" collapsed="false">
      <c r="A33" s="7" t="n">
        <v>598655.332</v>
      </c>
      <c r="B33" s="7" t="n">
        <v>4220070.566</v>
      </c>
      <c r="C33" s="13" t="n">
        <v>23</v>
      </c>
      <c r="D33" s="8" t="n">
        <v>23</v>
      </c>
      <c r="E33" s="9" t="n">
        <v>39637</v>
      </c>
      <c r="F33" s="2" t="n">
        <v>31.95</v>
      </c>
      <c r="G33" s="3" t="n">
        <f aca="false">+(F33-25)/10</f>
        <v>0.695</v>
      </c>
      <c r="H33" s="3" t="n">
        <f aca="false">1-0.203462*(G33)+0.038233*(G33)^2-0.005554*(G33)^3</f>
        <v>0.87519691383425</v>
      </c>
      <c r="I33" s="3" t="n">
        <f aca="false">+D33*H33</f>
        <v>20.1295290181877</v>
      </c>
      <c r="J33" s="2" t="n">
        <v>0.099</v>
      </c>
      <c r="K33" s="4" t="n">
        <f aca="false">0.0877*I33-1.8303</f>
        <v>-0.0649403051049347</v>
      </c>
      <c r="L33" s="5" t="n">
        <f aca="false">(I33-2.28*J33-3.44*J33^2)*0.08</f>
        <v>1.58960748625502</v>
      </c>
      <c r="M33" s="6" t="n">
        <f aca="false">0.45+7.23*(I33/100)^1.78+19.54*J33-34.06*(I33/100)*J33</f>
        <v>2.12253739321261</v>
      </c>
    </row>
    <row r="34" customFormat="false" ht="15" hidden="false" customHeight="false" outlineLevel="0" collapsed="false">
      <c r="A34" s="7" t="n">
        <v>598706.408</v>
      </c>
      <c r="B34" s="7" t="n">
        <v>4220102.133</v>
      </c>
      <c r="C34" s="13" t="n">
        <v>28</v>
      </c>
      <c r="D34" s="8" t="n">
        <v>25</v>
      </c>
      <c r="E34" s="9" t="n">
        <v>39637</v>
      </c>
      <c r="F34" s="2" t="n">
        <v>31.95</v>
      </c>
      <c r="G34" s="3" t="n">
        <f aca="false">+(F34-25)/10</f>
        <v>0.695</v>
      </c>
      <c r="H34" s="3" t="n">
        <f aca="false">1-0.203462*(G34)+0.038233*(G34)^2-0.005554*(G34)^3</f>
        <v>0.87519691383425</v>
      </c>
      <c r="I34" s="3" t="n">
        <f aca="false">+D34*H34</f>
        <v>21.8799228458563</v>
      </c>
      <c r="J34" s="2" t="n">
        <v>0.099</v>
      </c>
      <c r="K34" s="4" t="n">
        <f aca="false">0.0877*I34-1.8303</f>
        <v>0.0885692335815931</v>
      </c>
      <c r="L34" s="5" t="n">
        <f aca="false">(I34-2.28*J34-3.44*J34^2)*0.08</f>
        <v>1.7296389924685</v>
      </c>
      <c r="M34" s="6" t="n">
        <f aca="false">0.45+7.23*(I34/100)^1.78+19.54*J34-34.06*(I34/100)*J34</f>
        <v>2.13020809062524</v>
      </c>
    </row>
    <row r="35" customFormat="false" ht="15" hidden="false" customHeight="false" outlineLevel="0" collapsed="false">
      <c r="A35" s="7" t="n">
        <v>598789.174</v>
      </c>
      <c r="B35" s="7" t="n">
        <v>4220167.191</v>
      </c>
      <c r="C35" s="13" t="n">
        <v>28</v>
      </c>
      <c r="D35" s="8" t="n">
        <v>29</v>
      </c>
      <c r="E35" s="9" t="n">
        <v>39637</v>
      </c>
      <c r="F35" s="2" t="n">
        <v>31.95</v>
      </c>
      <c r="G35" s="3" t="n">
        <f aca="false">+(F35-25)/10</f>
        <v>0.695</v>
      </c>
      <c r="H35" s="3" t="n">
        <f aca="false">1-0.203462*(G35)+0.038233*(G35)^2-0.005554*(G35)^3</f>
        <v>0.87519691383425</v>
      </c>
      <c r="I35" s="3" t="n">
        <f aca="false">+D35*H35</f>
        <v>25.3807105011933</v>
      </c>
      <c r="J35" s="2" t="n">
        <v>0.099</v>
      </c>
      <c r="K35" s="4" t="n">
        <f aca="false">0.0877*I35-1.8303</f>
        <v>0.395588310954648</v>
      </c>
      <c r="L35" s="5" t="n">
        <f aca="false">(I35-2.28*J35-3.44*J35^2)*0.08</f>
        <v>2.00970200489546</v>
      </c>
      <c r="M35" s="6" t="n">
        <f aca="false">0.45+7.23*(I35/100)^1.78+19.54*J35-34.06*(I35/100)*J35</f>
        <v>2.1583685900077</v>
      </c>
    </row>
    <row r="36" customFormat="false" ht="15" hidden="false" customHeight="false" outlineLevel="0" collapsed="false">
      <c r="A36" s="7" t="n">
        <v>598855.418</v>
      </c>
      <c r="B36" s="7" t="n">
        <v>4220194.329</v>
      </c>
      <c r="C36" s="13" t="n">
        <v>71</v>
      </c>
      <c r="D36" s="8" t="n">
        <v>78</v>
      </c>
      <c r="E36" s="9" t="n">
        <v>39637</v>
      </c>
      <c r="F36" s="2" t="n">
        <v>31.95</v>
      </c>
      <c r="G36" s="3" t="n">
        <f aca="false">+(F36-25)/10</f>
        <v>0.695</v>
      </c>
      <c r="H36" s="3" t="n">
        <f aca="false">1-0.203462*(G36)+0.038233*(G36)^2-0.005554*(G36)^3</f>
        <v>0.87519691383425</v>
      </c>
      <c r="I36" s="3" t="n">
        <f aca="false">+D36*H36</f>
        <v>68.2653592790715</v>
      </c>
      <c r="J36" s="2" t="n">
        <v>0.099</v>
      </c>
      <c r="K36" s="4" t="n">
        <f aca="false">0.0877*I36-1.8303</f>
        <v>4.15657200877457</v>
      </c>
      <c r="L36" s="5" t="n">
        <f aca="false">(I36-2.28*J36-3.44*J36^2)*0.08</f>
        <v>5.44047390712572</v>
      </c>
      <c r="M36" s="6" t="n">
        <f aca="false">0.45+7.23*(I36/100)^1.78+19.54*J36-34.06*(I36/100)*J36</f>
        <v>3.74709513784234</v>
      </c>
    </row>
    <row r="37" customFormat="false" ht="15" hidden="false" customHeight="false" outlineLevel="0" collapsed="false">
      <c r="A37" s="7" t="n">
        <v>598920.777</v>
      </c>
      <c r="B37" s="7" t="n">
        <v>4220213.84</v>
      </c>
      <c r="C37" s="13" t="n">
        <v>110</v>
      </c>
      <c r="D37" s="8" t="n">
        <v>141</v>
      </c>
      <c r="E37" s="9" t="n">
        <v>39637</v>
      </c>
      <c r="F37" s="2" t="n">
        <v>31.95</v>
      </c>
      <c r="G37" s="3" t="n">
        <f aca="false">+(F37-25)/10</f>
        <v>0.695</v>
      </c>
      <c r="H37" s="3" t="n">
        <f aca="false">1-0.203462*(G37)+0.038233*(G37)^2-0.005554*(G37)^3</f>
        <v>0.87519691383425</v>
      </c>
      <c r="I37" s="3" t="n">
        <f aca="false">+D37*H37</f>
        <v>123.402764850629</v>
      </c>
      <c r="J37" s="2" t="n">
        <v>0.099</v>
      </c>
      <c r="K37" s="4" t="n">
        <f aca="false">0.0877*I37-1.8303</f>
        <v>8.99212247740019</v>
      </c>
      <c r="L37" s="5" t="n">
        <f aca="false">(I37-2.28*J37-3.44*J37^2)*0.08</f>
        <v>9.85146635285034</v>
      </c>
      <c r="M37" s="6" t="n">
        <f aca="false">0.45+7.23*(I37/100)^1.78+19.54*J37-34.06*(I37/100)*J37</f>
        <v>8.73566510995194</v>
      </c>
    </row>
    <row r="38" customFormat="false" ht="15" hidden="false" customHeight="false" outlineLevel="0" collapsed="false">
      <c r="A38" s="7" t="n">
        <v>598989.714</v>
      </c>
      <c r="B38" s="7" t="n">
        <v>4220218.901</v>
      </c>
      <c r="C38" s="13" t="n">
        <v>141</v>
      </c>
      <c r="D38" s="8" t="n">
        <v>153</v>
      </c>
      <c r="E38" s="9" t="n">
        <v>39637</v>
      </c>
      <c r="F38" s="2" t="n">
        <v>31.95</v>
      </c>
      <c r="G38" s="3" t="n">
        <f aca="false">+(F38-25)/10</f>
        <v>0.695</v>
      </c>
      <c r="H38" s="3" t="n">
        <f aca="false">1-0.203462*(G38)+0.038233*(G38)^2-0.005554*(G38)^3</f>
        <v>0.87519691383425</v>
      </c>
      <c r="I38" s="3" t="n">
        <f aca="false">+D38*H38</f>
        <v>133.90512781664</v>
      </c>
      <c r="J38" s="2" t="n">
        <v>0.099</v>
      </c>
      <c r="K38" s="4" t="n">
        <f aca="false">0.0877*I38-1.8303</f>
        <v>9.91317970951935</v>
      </c>
      <c r="L38" s="5" t="n">
        <f aca="false">(I38-2.28*J38-3.44*J38^2)*0.08</f>
        <v>10.6916553901312</v>
      </c>
      <c r="M38" s="6" t="n">
        <f aca="false">0.45+7.23*(I38/100)^1.78+19.54*J38-34.06*(I38/100)*J38</f>
        <v>10.0265648776446</v>
      </c>
    </row>
    <row r="39" customFormat="false" ht="15" hidden="false" customHeight="false" outlineLevel="0" collapsed="false">
      <c r="A39" s="7" t="n">
        <v>599054.58</v>
      </c>
      <c r="B39" s="7" t="n">
        <v>4220209.45</v>
      </c>
      <c r="C39" s="13" t="n">
        <v>69</v>
      </c>
      <c r="D39" s="8" t="n">
        <v>96</v>
      </c>
      <c r="E39" s="9" t="n">
        <v>39637</v>
      </c>
      <c r="F39" s="2" t="n">
        <v>31.95</v>
      </c>
      <c r="G39" s="3" t="n">
        <f aca="false">+(F39-25)/10</f>
        <v>0.695</v>
      </c>
      <c r="H39" s="3" t="n">
        <f aca="false">1-0.203462*(G39)+0.038233*(G39)^2-0.005554*(G39)^3</f>
        <v>0.87519691383425</v>
      </c>
      <c r="I39" s="3" t="n">
        <f aca="false">+D39*H39</f>
        <v>84.018903728088</v>
      </c>
      <c r="J39" s="2" t="n">
        <v>0.099</v>
      </c>
      <c r="K39" s="4" t="n">
        <f aca="false">0.0877*I39-1.8303</f>
        <v>5.53815785695332</v>
      </c>
      <c r="L39" s="5" t="n">
        <f aca="false">(I39-2.28*J39-3.44*J39^2)*0.08</f>
        <v>6.70075746304704</v>
      </c>
      <c r="M39" s="6" t="n">
        <f aca="false">0.45+7.23*(I39/100)^1.78+19.54*J39-34.06*(I39/100)*J39</f>
        <v>4.85448759900631</v>
      </c>
    </row>
    <row r="40" customFormat="false" ht="15" hidden="false" customHeight="false" outlineLevel="0" collapsed="false">
      <c r="A40" s="7" t="n">
        <v>599119.961</v>
      </c>
      <c r="B40" s="7" t="n">
        <v>4220199.977</v>
      </c>
      <c r="C40" s="13" t="n">
        <v>150</v>
      </c>
      <c r="D40" s="8" t="n">
        <v>170</v>
      </c>
      <c r="E40" s="9" t="n">
        <v>39637</v>
      </c>
      <c r="F40" s="2" t="n">
        <v>31.95</v>
      </c>
      <c r="G40" s="3" t="n">
        <f aca="false">+(F40-25)/10</f>
        <v>0.695</v>
      </c>
      <c r="H40" s="3" t="n">
        <f aca="false">1-0.203462*(G40)+0.038233*(G40)^2-0.005554*(G40)^3</f>
        <v>0.87519691383425</v>
      </c>
      <c r="I40" s="3" t="n">
        <f aca="false">+D40*H40</f>
        <v>148.783475351823</v>
      </c>
      <c r="J40" s="2" t="n">
        <v>0.099</v>
      </c>
      <c r="K40" s="4" t="n">
        <f aca="false">0.0877*I40-1.8303</f>
        <v>11.2180107883548</v>
      </c>
      <c r="L40" s="5" t="n">
        <f aca="false">(I40-2.28*J40-3.44*J40^2)*0.08</f>
        <v>11.8819231929458</v>
      </c>
      <c r="M40" s="6" t="n">
        <f aca="false">0.45+7.23*(I40/100)^1.78+19.54*J40-34.06*(I40/100)*J40</f>
        <v>12.0326918447613</v>
      </c>
    </row>
    <row r="41" customFormat="false" ht="15" hidden="false" customHeight="false" outlineLevel="0" collapsed="false">
      <c r="A41" s="7" t="n">
        <v>599190.95</v>
      </c>
      <c r="B41" s="7" t="n">
        <v>4220185.001</v>
      </c>
      <c r="C41" s="8" t="n">
        <v>93</v>
      </c>
      <c r="D41" s="8" t="n">
        <v>125</v>
      </c>
      <c r="E41" s="9" t="n">
        <v>39637</v>
      </c>
      <c r="F41" s="2" t="n">
        <v>31.95</v>
      </c>
      <c r="G41" s="3" t="n">
        <f aca="false">+(F41-25)/10</f>
        <v>0.695</v>
      </c>
      <c r="H41" s="3" t="n">
        <f aca="false">1-0.203462*(G41)+0.038233*(G41)^2-0.005554*(G41)^3</f>
        <v>0.87519691383425</v>
      </c>
      <c r="I41" s="3" t="n">
        <f aca="false">+D41*H41</f>
        <v>109.399614229281</v>
      </c>
      <c r="J41" s="2" t="n">
        <v>0.099</v>
      </c>
      <c r="K41" s="4" t="n">
        <f aca="false">0.0877*I41-1.8303</f>
        <v>7.76404616790796</v>
      </c>
      <c r="L41" s="5" t="n">
        <f aca="false">(I41-2.28*J41-3.44*J41^2)*0.08</f>
        <v>8.7312143031425</v>
      </c>
      <c r="M41" s="6" t="n">
        <f aca="false">0.45+7.23*(I41/100)^1.78+19.54*J41-34.06*(I41/100)*J41</f>
        <v>7.17929217259654</v>
      </c>
    </row>
    <row r="42" customFormat="false" ht="15" hidden="false" customHeight="false" outlineLevel="0" collapsed="false">
      <c r="A42" s="7" t="n">
        <v>599249.943</v>
      </c>
      <c r="B42" s="7" t="n">
        <v>4220154.69</v>
      </c>
      <c r="C42" s="8" t="n">
        <v>82</v>
      </c>
      <c r="D42" s="8" t="n">
        <v>100</v>
      </c>
      <c r="E42" s="9" t="n">
        <v>39637</v>
      </c>
      <c r="F42" s="2" t="n">
        <v>31.95</v>
      </c>
      <c r="G42" s="3" t="n">
        <f aca="false">+(F42-25)/10</f>
        <v>0.695</v>
      </c>
      <c r="H42" s="3" t="n">
        <f aca="false">1-0.203462*(G42)+0.038233*(G42)^2-0.005554*(G42)^3</f>
        <v>0.87519691383425</v>
      </c>
      <c r="I42" s="3" t="n">
        <f aca="false">+D42*H42</f>
        <v>87.519691383425</v>
      </c>
      <c r="J42" s="2" t="n">
        <v>0.099</v>
      </c>
      <c r="K42" s="4" t="n">
        <f aca="false">0.0877*I42-1.8303</f>
        <v>5.84517693432637</v>
      </c>
      <c r="L42" s="5" t="n">
        <f aca="false">(I42-2.28*J42-3.44*J42^2)*0.08</f>
        <v>6.980820475474</v>
      </c>
      <c r="M42" s="6" t="n">
        <f aca="false">0.45+7.23*(I42/100)^1.78+19.54*J42-34.06*(I42/100)*J42</f>
        <v>5.1361280392716</v>
      </c>
    </row>
    <row r="43" customFormat="false" ht="15" hidden="false" customHeight="false" outlineLevel="0" collapsed="false">
      <c r="A43" s="7" t="n">
        <v>599297.732</v>
      </c>
      <c r="B43" s="7" t="n">
        <v>4220117.693</v>
      </c>
      <c r="C43" s="8" t="n">
        <v>134</v>
      </c>
      <c r="D43" s="8" t="n">
        <v>156</v>
      </c>
      <c r="E43" s="9" t="n">
        <v>39637</v>
      </c>
      <c r="F43" s="2" t="n">
        <v>31.95</v>
      </c>
      <c r="G43" s="3" t="n">
        <f aca="false">+(F43-25)/10</f>
        <v>0.695</v>
      </c>
      <c r="H43" s="3" t="n">
        <f aca="false">1-0.203462*(G43)+0.038233*(G43)^2-0.005554*(G43)^3</f>
        <v>0.87519691383425</v>
      </c>
      <c r="I43" s="3" t="n">
        <f aca="false">+D43*H43</f>
        <v>136.530718558143</v>
      </c>
      <c r="J43" s="2" t="n">
        <v>0.099</v>
      </c>
      <c r="K43" s="4" t="n">
        <f aca="false">0.0877*I43-1.8303</f>
        <v>10.1434440175491</v>
      </c>
      <c r="L43" s="5" t="n">
        <f aca="false">(I43-2.28*J43-3.44*J43^2)*0.08</f>
        <v>10.9017026494514</v>
      </c>
      <c r="M43" s="6" t="n">
        <f aca="false">0.45+7.23*(I43/100)^1.78+19.54*J43-34.06*(I43/100)*J43</f>
        <v>10.3655854456407</v>
      </c>
    </row>
    <row r="44" customFormat="false" ht="15" hidden="false" customHeight="false" outlineLevel="0" collapsed="false">
      <c r="A44" s="7" t="n">
        <v>599342.001</v>
      </c>
      <c r="B44" s="7" t="n">
        <v>4220063.213</v>
      </c>
      <c r="C44" s="8" t="n">
        <v>106</v>
      </c>
      <c r="D44" s="8" t="n">
        <v>142</v>
      </c>
      <c r="E44" s="9" t="n">
        <v>39637</v>
      </c>
      <c r="F44" s="2" t="n">
        <v>31.95</v>
      </c>
      <c r="G44" s="3" t="n">
        <f aca="false">+(F44-25)/10</f>
        <v>0.695</v>
      </c>
      <c r="H44" s="3" t="n">
        <f aca="false">1-0.203462*(G44)+0.038233*(G44)^2-0.005554*(G44)^3</f>
        <v>0.87519691383425</v>
      </c>
      <c r="I44" s="3" t="n">
        <f aca="false">+D44*H44</f>
        <v>124.277961764463</v>
      </c>
      <c r="J44" s="2" t="n">
        <v>0.099</v>
      </c>
      <c r="K44" s="4" t="n">
        <f aca="false">0.0877*I44-1.8303</f>
        <v>9.06887724674345</v>
      </c>
      <c r="L44" s="5" t="n">
        <f aca="false">(I44-2.28*J44-3.44*J44^2)*0.08</f>
        <v>9.92148210595708</v>
      </c>
      <c r="M44" s="6" t="n">
        <f aca="false">0.45+7.23*(I44/100)^1.78+19.54*J44-34.06*(I44/100)*J44</f>
        <v>8.8392289880323</v>
      </c>
    </row>
    <row r="45" customFormat="false" ht="15" hidden="false" customHeight="false" outlineLevel="0" collapsed="false">
      <c r="A45" s="7" t="n">
        <v>599384.59</v>
      </c>
      <c r="B45" s="7" t="n">
        <v>4220000.22</v>
      </c>
      <c r="C45" s="8" t="n">
        <v>105</v>
      </c>
      <c r="D45" s="8" t="n">
        <v>125</v>
      </c>
      <c r="E45" s="9" t="n">
        <v>39637</v>
      </c>
      <c r="F45" s="2" t="n">
        <v>31.95</v>
      </c>
      <c r="G45" s="3" t="n">
        <f aca="false">+(F45-25)/10</f>
        <v>0.695</v>
      </c>
      <c r="H45" s="3" t="n">
        <f aca="false">1-0.203462*(G45)+0.038233*(G45)^2-0.005554*(G45)^3</f>
        <v>0.87519691383425</v>
      </c>
      <c r="I45" s="3" t="n">
        <f aca="false">+D45*H45</f>
        <v>109.399614229281</v>
      </c>
      <c r="J45" s="2" t="n">
        <v>0.099</v>
      </c>
      <c r="K45" s="4" t="n">
        <f aca="false">0.0877*I45-1.8303</f>
        <v>7.76404616790796</v>
      </c>
      <c r="L45" s="5" t="n">
        <f aca="false">(I45-2.28*J45-3.44*J45^2)*0.08</f>
        <v>8.7312143031425</v>
      </c>
      <c r="M45" s="6" t="n">
        <f aca="false">0.45+7.23*(I45/100)^1.78+19.54*J45-34.06*(I45/100)*J45</f>
        <v>7.17929217259654</v>
      </c>
    </row>
    <row r="46" customFormat="false" ht="15" hidden="false" customHeight="false" outlineLevel="0" collapsed="false">
      <c r="A46" s="7" t="n">
        <v>599416.847</v>
      </c>
      <c r="B46" s="7" t="n">
        <v>4219943.816</v>
      </c>
      <c r="C46" s="8" t="n">
        <v>84</v>
      </c>
      <c r="D46" s="8" t="n">
        <v>91</v>
      </c>
      <c r="E46" s="9" t="n">
        <v>39637</v>
      </c>
      <c r="F46" s="2" t="n">
        <v>31.95</v>
      </c>
      <c r="G46" s="3" t="n">
        <f aca="false">+(F46-25)/10</f>
        <v>0.695</v>
      </c>
      <c r="H46" s="3" t="n">
        <f aca="false">1-0.203462*(G46)+0.038233*(G46)^2-0.005554*(G46)^3</f>
        <v>0.87519691383425</v>
      </c>
      <c r="I46" s="3" t="n">
        <f aca="false">+D46*H46</f>
        <v>79.6429191589167</v>
      </c>
      <c r="J46" s="2" t="n">
        <v>0.099</v>
      </c>
      <c r="K46" s="4" t="n">
        <f aca="false">0.0877*I46-1.8303</f>
        <v>5.154384010237</v>
      </c>
      <c r="L46" s="5" t="n">
        <f aca="false">(I46-2.28*J46-3.44*J46^2)*0.08</f>
        <v>6.35067869751334</v>
      </c>
      <c r="M46" s="6" t="n">
        <f aca="false">0.45+7.23*(I46/100)^1.78+19.54*J46-34.06*(I46/100)*J46</f>
        <v>4.52042733139593</v>
      </c>
    </row>
    <row r="47" customFormat="false" ht="15" hidden="false" customHeight="false" outlineLevel="0" collapsed="false">
      <c r="A47" s="7" t="n">
        <v>599436.535</v>
      </c>
      <c r="B47" s="7" t="n">
        <v>4219858.331</v>
      </c>
      <c r="C47" s="8" t="n">
        <v>35</v>
      </c>
      <c r="D47" s="8" t="n">
        <v>47</v>
      </c>
      <c r="E47" s="9" t="n">
        <v>39637</v>
      </c>
      <c r="F47" s="2" t="n">
        <v>31.95</v>
      </c>
      <c r="G47" s="3" t="n">
        <f aca="false">+(F47-25)/10</f>
        <v>0.695</v>
      </c>
      <c r="H47" s="3" t="n">
        <f aca="false">1-0.203462*(G47)+0.038233*(G47)^2-0.005554*(G47)^3</f>
        <v>0.87519691383425</v>
      </c>
      <c r="I47" s="3" t="n">
        <f aca="false">+D47*H47</f>
        <v>41.1342549502097</v>
      </c>
      <c r="J47" s="2" t="n">
        <v>0.099</v>
      </c>
      <c r="K47" s="4" t="n">
        <f aca="false">0.0877*I47-1.8303</f>
        <v>1.77717415913339</v>
      </c>
      <c r="L47" s="5" t="n">
        <f aca="false">(I47-2.28*J47-3.44*J47^2)*0.08</f>
        <v>3.26998556081678</v>
      </c>
      <c r="M47" s="6" t="n">
        <f aca="false">0.45+7.23*(I47/100)^1.78+19.54*J47-34.06*(I47/100)*J47</f>
        <v>2.4848136000599</v>
      </c>
    </row>
    <row r="48" customFormat="false" ht="15" hidden="false" customHeight="false" outlineLevel="0" collapsed="false">
      <c r="A48" s="7" t="n">
        <v>599444.7</v>
      </c>
      <c r="B48" s="7" t="n">
        <v>4219788.526</v>
      </c>
      <c r="C48" s="8" t="n">
        <v>64</v>
      </c>
      <c r="D48" s="8" t="n">
        <v>86</v>
      </c>
      <c r="E48" s="9" t="n">
        <v>39637</v>
      </c>
      <c r="F48" s="2" t="n">
        <v>31.95</v>
      </c>
      <c r="G48" s="3" t="n">
        <f aca="false">+(F48-25)/10</f>
        <v>0.695</v>
      </c>
      <c r="H48" s="3" t="n">
        <f aca="false">1-0.203462*(G48)+0.038233*(G48)^2-0.005554*(G48)^3</f>
        <v>0.87519691383425</v>
      </c>
      <c r="I48" s="3" t="n">
        <f aca="false">+D48*H48</f>
        <v>75.2669345897455</v>
      </c>
      <c r="J48" s="2" t="n">
        <v>0.099</v>
      </c>
      <c r="K48" s="4" t="n">
        <f aca="false">0.0877*I48-1.8303</f>
        <v>4.77061016352068</v>
      </c>
      <c r="L48" s="5" t="n">
        <f aca="false">(I48-2.28*J48-3.44*J48^2)*0.08</f>
        <v>6.00059993197964</v>
      </c>
      <c r="M48" s="6" t="n">
        <f aca="false">0.45+7.23*(I48/100)^1.78+19.54*J48-34.06*(I48/100)*J48</f>
        <v>4.20657776744086</v>
      </c>
    </row>
    <row r="49" customFormat="false" ht="15" hidden="false" customHeight="false" outlineLevel="0" collapsed="false">
      <c r="A49" s="7" t="n">
        <v>599446.545</v>
      </c>
      <c r="B49" s="7" t="n">
        <v>4219731.984</v>
      </c>
      <c r="C49" s="8" t="n">
        <v>156</v>
      </c>
      <c r="D49" s="8" t="n">
        <v>157</v>
      </c>
      <c r="E49" s="9" t="n">
        <v>39637</v>
      </c>
      <c r="F49" s="2" t="n">
        <v>31.95</v>
      </c>
      <c r="G49" s="3" t="n">
        <f aca="false">+(F49-25)/10</f>
        <v>0.695</v>
      </c>
      <c r="H49" s="3" t="n">
        <f aca="false">1-0.203462*(G49)+0.038233*(G49)^2-0.005554*(G49)^3</f>
        <v>0.87519691383425</v>
      </c>
      <c r="I49" s="3" t="n">
        <f aca="false">+D49*H49</f>
        <v>137.405915471977</v>
      </c>
      <c r="J49" s="2" t="n">
        <v>0.099</v>
      </c>
      <c r="K49" s="4" t="n">
        <f aca="false">0.0877*I49-1.8303</f>
        <v>10.2201987868924</v>
      </c>
      <c r="L49" s="5" t="n">
        <f aca="false">(I49-2.28*J49-3.44*J49^2)*0.08</f>
        <v>10.9717184025582</v>
      </c>
      <c r="M49" s="6" t="n">
        <f aca="false">0.45+7.23*(I49/100)^1.78+19.54*J49-34.06*(I49/100)*J49</f>
        <v>10.4800296257275</v>
      </c>
    </row>
    <row r="50" customFormat="false" ht="15" hidden="false" customHeight="false" outlineLevel="0" collapsed="false">
      <c r="A50" s="7" t="n">
        <v>599439.202</v>
      </c>
      <c r="B50" s="7" t="n">
        <v>4219667.209</v>
      </c>
      <c r="C50" s="8" t="n">
        <v>148</v>
      </c>
      <c r="D50" s="8" t="n">
        <v>151</v>
      </c>
      <c r="E50" s="9" t="n">
        <v>39637</v>
      </c>
      <c r="F50" s="2" t="n">
        <v>31.95</v>
      </c>
      <c r="G50" s="3" t="n">
        <f aca="false">+(F50-25)/10</f>
        <v>0.695</v>
      </c>
      <c r="H50" s="3" t="n">
        <f aca="false">1-0.203462*(G50)+0.038233*(G50)^2-0.005554*(G50)^3</f>
        <v>0.87519691383425</v>
      </c>
      <c r="I50" s="3" t="n">
        <f aca="false">+D50*H50</f>
        <v>132.154733988972</v>
      </c>
      <c r="J50" s="2" t="n">
        <v>0.099</v>
      </c>
      <c r="K50" s="4" t="n">
        <f aca="false">0.0877*I50-1.8303</f>
        <v>9.75967017083282</v>
      </c>
      <c r="L50" s="5" t="n">
        <f aca="false">(I50-2.28*J50-3.44*J50^2)*0.08</f>
        <v>10.5516238839177</v>
      </c>
      <c r="M50" s="6" t="n">
        <f aca="false">0.45+7.23*(I50/100)^1.78+19.54*J50-34.06*(I50/100)*J50</f>
        <v>9.80415474224664</v>
      </c>
    </row>
    <row r="51" customFormat="false" ht="15" hidden="false" customHeight="false" outlineLevel="0" collapsed="false">
      <c r="A51" s="7" t="n">
        <v>599419.757</v>
      </c>
      <c r="B51" s="7" t="n">
        <v>4219605.895</v>
      </c>
      <c r="C51" s="8" t="n">
        <v>107</v>
      </c>
      <c r="D51" s="8" t="n">
        <v>140</v>
      </c>
      <c r="E51" s="9" t="n">
        <v>39637</v>
      </c>
      <c r="F51" s="2" t="n">
        <v>31.95</v>
      </c>
      <c r="G51" s="3" t="n">
        <f aca="false">+(F51-25)/10</f>
        <v>0.695</v>
      </c>
      <c r="H51" s="3" t="n">
        <f aca="false">1-0.203462*(G51)+0.038233*(G51)^2-0.005554*(G51)^3</f>
        <v>0.87519691383425</v>
      </c>
      <c r="I51" s="3" t="n">
        <f aca="false">+D51*H51</f>
        <v>122.527567936795</v>
      </c>
      <c r="J51" s="2" t="n">
        <v>0.099</v>
      </c>
      <c r="K51" s="4" t="n">
        <f aca="false">0.0877*I51-1.8303</f>
        <v>8.91536770805692</v>
      </c>
      <c r="L51" s="5" t="n">
        <f aca="false">(I51-2.28*J51-3.44*J51^2)*0.08</f>
        <v>9.7814505997436</v>
      </c>
      <c r="M51" s="6" t="n">
        <f aca="false">0.45+7.23*(I51/100)^1.78+19.54*J51-34.06*(I51/100)*J51</f>
        <v>8.63283536271411</v>
      </c>
    </row>
    <row r="52" customFormat="false" ht="15" hidden="false" customHeight="false" outlineLevel="0" collapsed="false">
      <c r="A52" s="7" t="n">
        <v>599317.294</v>
      </c>
      <c r="B52" s="7" t="n">
        <v>4219635.47</v>
      </c>
      <c r="C52" s="8" t="n">
        <v>156</v>
      </c>
      <c r="D52" s="8" t="n">
        <v>190</v>
      </c>
      <c r="E52" s="9" t="n">
        <v>39637</v>
      </c>
      <c r="F52" s="2" t="n">
        <v>31.95</v>
      </c>
      <c r="G52" s="3" t="n">
        <f aca="false">+(F52-25)/10</f>
        <v>0.695</v>
      </c>
      <c r="H52" s="3" t="n">
        <f aca="false">1-0.203462*(G52)+0.038233*(G52)^2-0.005554*(G52)^3</f>
        <v>0.87519691383425</v>
      </c>
      <c r="I52" s="3" t="n">
        <f aca="false">+D52*H52</f>
        <v>166.287413628508</v>
      </c>
      <c r="J52" s="2" t="n">
        <v>0.099</v>
      </c>
      <c r="K52" s="4" t="n">
        <f aca="false">0.0877*I52-1.8303</f>
        <v>12.7531061752201</v>
      </c>
      <c r="L52" s="5" t="n">
        <f aca="false">(I52-2.28*J52-3.44*J52^2)*0.08</f>
        <v>13.2822382550806</v>
      </c>
      <c r="M52" s="6" t="n">
        <f aca="false">0.45+7.23*(I52/100)^1.78+19.54*J52-34.06*(I52/100)*J52</f>
        <v>14.6532512533946</v>
      </c>
    </row>
    <row r="53" customFormat="false" ht="15" hidden="false" customHeight="false" outlineLevel="0" collapsed="false">
      <c r="A53" s="7" t="n">
        <v>599331.837</v>
      </c>
      <c r="B53" s="7" t="n">
        <v>4219672.799</v>
      </c>
      <c r="C53" s="8" t="n">
        <v>145</v>
      </c>
      <c r="D53" s="8" t="n">
        <v>162</v>
      </c>
      <c r="E53" s="9" t="n">
        <v>39637</v>
      </c>
      <c r="F53" s="2" t="n">
        <v>31.95</v>
      </c>
      <c r="G53" s="3" t="n">
        <f aca="false">+(F53-25)/10</f>
        <v>0.695</v>
      </c>
      <c r="H53" s="3" t="n">
        <f aca="false">1-0.203462*(G53)+0.038233*(G53)^2-0.005554*(G53)^3</f>
        <v>0.87519691383425</v>
      </c>
      <c r="I53" s="3" t="n">
        <f aca="false">+D53*H53</f>
        <v>141.781900041148</v>
      </c>
      <c r="J53" s="2" t="n">
        <v>0.099</v>
      </c>
      <c r="K53" s="4" t="n">
        <f aca="false">0.0877*I53-1.8303</f>
        <v>10.6039726336087</v>
      </c>
      <c r="L53" s="5" t="n">
        <f aca="false">(I53-2.28*J53-3.44*J53^2)*0.08</f>
        <v>11.3217971680919</v>
      </c>
      <c r="M53" s="6" t="n">
        <f aca="false">0.45+7.23*(I53/100)^1.78+19.54*J53-34.06*(I53/100)*J53</f>
        <v>11.0629852411739</v>
      </c>
    </row>
    <row r="54" customFormat="false" ht="15" hidden="false" customHeight="false" outlineLevel="0" collapsed="false">
      <c r="A54" s="7" t="n">
        <v>599347.917</v>
      </c>
      <c r="B54" s="7" t="n">
        <v>4219758.768</v>
      </c>
      <c r="C54" s="8" t="n">
        <v>160</v>
      </c>
      <c r="D54" s="8" t="n">
        <v>195</v>
      </c>
      <c r="E54" s="9" t="n">
        <v>39637</v>
      </c>
      <c r="F54" s="2" t="n">
        <v>31.95</v>
      </c>
      <c r="G54" s="3" t="n">
        <f aca="false">+(F54-25)/10</f>
        <v>0.695</v>
      </c>
      <c r="H54" s="3" t="n">
        <f aca="false">1-0.203462*(G54)+0.038233*(G54)^2-0.005554*(G54)^3</f>
        <v>0.87519691383425</v>
      </c>
      <c r="I54" s="3" t="n">
        <f aca="false">+D54*H54</f>
        <v>170.663398197679</v>
      </c>
      <c r="J54" s="2" t="n">
        <v>0.099</v>
      </c>
      <c r="K54" s="4" t="n">
        <f aca="false">0.0877*I54-1.8303</f>
        <v>13.1368800219364</v>
      </c>
      <c r="L54" s="5" t="n">
        <f aca="false">(I54-2.28*J54-3.44*J54^2)*0.08</f>
        <v>13.6323170206143</v>
      </c>
      <c r="M54" s="6" t="n">
        <f aca="false">0.45+7.23*(I54/100)^1.78+19.54*J54-34.06*(I54/100)*J54</f>
        <v>15.3516179628298</v>
      </c>
    </row>
    <row r="55" customFormat="false" ht="15" hidden="false" customHeight="false" outlineLevel="0" collapsed="false">
      <c r="A55" s="7" t="n">
        <v>599342.929</v>
      </c>
      <c r="B55" s="7" t="n">
        <v>4219831.979</v>
      </c>
      <c r="C55" s="8" t="n">
        <v>91</v>
      </c>
      <c r="D55" s="8" t="n">
        <v>109</v>
      </c>
      <c r="E55" s="9" t="n">
        <v>39637</v>
      </c>
      <c r="F55" s="2" t="n">
        <v>31.95</v>
      </c>
      <c r="G55" s="3" t="n">
        <f aca="false">+(F55-25)/10</f>
        <v>0.695</v>
      </c>
      <c r="H55" s="3" t="n">
        <f aca="false">1-0.203462*(G55)+0.038233*(G55)^2-0.005554*(G55)^3</f>
        <v>0.87519691383425</v>
      </c>
      <c r="I55" s="3" t="n">
        <f aca="false">+D55*H55</f>
        <v>95.3964636079332</v>
      </c>
      <c r="J55" s="2" t="n">
        <v>0.099</v>
      </c>
      <c r="K55" s="4" t="n">
        <f aca="false">0.0877*I55-1.8303</f>
        <v>6.53596985841574</v>
      </c>
      <c r="L55" s="5" t="n">
        <f aca="false">(I55-2.28*J55-3.44*J55^2)*0.08</f>
        <v>7.61096225343466</v>
      </c>
      <c r="M55" s="6" t="n">
        <f aca="false">0.45+7.23*(I55/100)^1.78+19.54*J55-34.06*(I55/100)*J55</f>
        <v>5.81597407534797</v>
      </c>
    </row>
    <row r="56" customFormat="false" ht="15" hidden="false" customHeight="false" outlineLevel="0" collapsed="false">
      <c r="A56" s="7" t="n">
        <v>599331.66</v>
      </c>
      <c r="B56" s="7" t="n">
        <v>4219874.453</v>
      </c>
      <c r="C56" s="8" t="n">
        <v>109</v>
      </c>
      <c r="D56" s="8" t="n">
        <v>124</v>
      </c>
      <c r="E56" s="9" t="n">
        <v>39637</v>
      </c>
      <c r="F56" s="2" t="n">
        <v>31.95</v>
      </c>
      <c r="G56" s="3" t="n">
        <f aca="false">+(F56-25)/10</f>
        <v>0.695</v>
      </c>
      <c r="H56" s="3" t="n">
        <f aca="false">1-0.203462*(G56)+0.038233*(G56)^2-0.005554*(G56)^3</f>
        <v>0.87519691383425</v>
      </c>
      <c r="I56" s="3" t="n">
        <f aca="false">+D56*H56</f>
        <v>108.524417315447</v>
      </c>
      <c r="J56" s="2" t="n">
        <v>0.099</v>
      </c>
      <c r="K56" s="4" t="n">
        <f aca="false">0.0877*I56-1.8303</f>
        <v>7.6872913985647</v>
      </c>
      <c r="L56" s="5" t="n">
        <f aca="false">(I56-2.28*J56-3.44*J56^2)*0.08</f>
        <v>8.66119855003576</v>
      </c>
      <c r="M56" s="6" t="n">
        <f aca="false">0.45+7.23*(I56/100)^1.78+19.54*J56-34.06*(I56/100)*J56</f>
        <v>7.08837223613769</v>
      </c>
    </row>
    <row r="57" customFormat="false" ht="15" hidden="false" customHeight="false" outlineLevel="0" collapsed="false">
      <c r="A57" s="7" t="n">
        <v>599308.474</v>
      </c>
      <c r="B57" s="7" t="n">
        <v>4219911.945</v>
      </c>
      <c r="C57" s="8" t="n">
        <v>47</v>
      </c>
      <c r="D57" s="8" t="n">
        <v>57</v>
      </c>
      <c r="E57" s="9" t="n">
        <v>39637</v>
      </c>
      <c r="F57" s="2" t="n">
        <v>31.95</v>
      </c>
      <c r="G57" s="3" t="n">
        <f aca="false">+(F57-25)/10</f>
        <v>0.695</v>
      </c>
      <c r="H57" s="3" t="n">
        <f aca="false">1-0.203462*(G57)+0.038233*(G57)^2-0.005554*(G57)^3</f>
        <v>0.87519691383425</v>
      </c>
      <c r="I57" s="3" t="n">
        <f aca="false">+D57*H57</f>
        <v>49.8862240885523</v>
      </c>
      <c r="J57" s="2" t="n">
        <v>0.099</v>
      </c>
      <c r="K57" s="4" t="n">
        <f aca="false">0.0877*I57-1.8303</f>
        <v>2.54472185256603</v>
      </c>
      <c r="L57" s="5" t="n">
        <f aca="false">(I57-2.28*J57-3.44*J57^2)*0.08</f>
        <v>3.97014309188418</v>
      </c>
      <c r="M57" s="6" t="n">
        <f aca="false">0.45+7.23*(I57/100)^1.78+19.54*J57-34.06*(I57/100)*J57</f>
        <v>2.79906280574595</v>
      </c>
    </row>
    <row r="58" customFormat="false" ht="15" hidden="false" customHeight="false" outlineLevel="0" collapsed="false">
      <c r="A58" s="7" t="n">
        <v>599255.146</v>
      </c>
      <c r="B58" s="7" t="n">
        <v>4220010.732</v>
      </c>
      <c r="C58" s="8" t="n">
        <v>55</v>
      </c>
      <c r="D58" s="8" t="n">
        <v>64</v>
      </c>
      <c r="E58" s="9" t="n">
        <v>39637</v>
      </c>
      <c r="F58" s="2" t="n">
        <v>31.95</v>
      </c>
      <c r="G58" s="3" t="n">
        <f aca="false">+(F58-25)/10</f>
        <v>0.695</v>
      </c>
      <c r="H58" s="3" t="n">
        <f aca="false">1-0.203462*(G58)+0.038233*(G58)^2-0.005554*(G58)^3</f>
        <v>0.87519691383425</v>
      </c>
      <c r="I58" s="3" t="n">
        <f aca="false">+D58*H58</f>
        <v>56.012602485392</v>
      </c>
      <c r="J58" s="2" t="n">
        <v>0.099</v>
      </c>
      <c r="K58" s="4" t="n">
        <f aca="false">0.0877*I58-1.8303</f>
        <v>3.08200523796888</v>
      </c>
      <c r="L58" s="5" t="n">
        <f aca="false">(I58-2.28*J58-3.44*J58^2)*0.08</f>
        <v>4.46025336363136</v>
      </c>
      <c r="M58" s="6" t="n">
        <f aca="false">0.45+7.23*(I58/100)^1.78+19.54*J58-34.06*(I58/100)*J58</f>
        <v>3.07258557632133</v>
      </c>
    </row>
    <row r="59" customFormat="false" ht="15" hidden="false" customHeight="false" outlineLevel="0" collapsed="false">
      <c r="A59" s="7" t="n">
        <v>599187.566</v>
      </c>
      <c r="B59" s="7" t="n">
        <v>4220050.389</v>
      </c>
      <c r="C59" s="8" t="n">
        <v>64</v>
      </c>
      <c r="D59" s="8" t="n">
        <v>99</v>
      </c>
      <c r="E59" s="9" t="n">
        <v>39637</v>
      </c>
      <c r="F59" s="2" t="n">
        <v>31.95</v>
      </c>
      <c r="G59" s="3" t="n">
        <f aca="false">+(F59-25)/10</f>
        <v>0.695</v>
      </c>
      <c r="H59" s="3" t="n">
        <f aca="false">1-0.203462*(G59)+0.038233*(G59)^2-0.005554*(G59)^3</f>
        <v>0.87519691383425</v>
      </c>
      <c r="I59" s="3" t="n">
        <f aca="false">+D59*H59</f>
        <v>86.6444944695907</v>
      </c>
      <c r="J59" s="2" t="n">
        <v>0.099</v>
      </c>
      <c r="K59" s="4" t="n">
        <f aca="false">0.0877*I59-1.8303</f>
        <v>5.76842216498311</v>
      </c>
      <c r="L59" s="5" t="n">
        <f aca="false">(I59-2.28*J59-3.44*J59^2)*0.08</f>
        <v>6.91080472236726</v>
      </c>
      <c r="M59" s="6" t="n">
        <f aca="false">0.45+7.23*(I59/100)^1.78+19.54*J59-34.06*(I59/100)*J59</f>
        <v>5.06452585677668</v>
      </c>
    </row>
    <row r="60" customFormat="false" ht="15" hidden="false" customHeight="false" outlineLevel="0" collapsed="false">
      <c r="A60" s="7" t="n">
        <v>599156.039</v>
      </c>
      <c r="B60" s="7" t="n">
        <v>4220072.311</v>
      </c>
      <c r="C60" s="8" t="n">
        <v>111</v>
      </c>
      <c r="D60" s="8" t="n">
        <v>154</v>
      </c>
      <c r="E60" s="9" t="n">
        <v>39637</v>
      </c>
      <c r="F60" s="2" t="n">
        <v>31.95</v>
      </c>
      <c r="G60" s="3" t="n">
        <f aca="false">+(F60-25)/10</f>
        <v>0.695</v>
      </c>
      <c r="H60" s="3" t="n">
        <f aca="false">1-0.203462*(G60)+0.038233*(G60)^2-0.005554*(G60)^3</f>
        <v>0.87519691383425</v>
      </c>
      <c r="I60" s="3" t="n">
        <f aca="false">+D60*H60</f>
        <v>134.780324730475</v>
      </c>
      <c r="J60" s="2" t="n">
        <v>0.099</v>
      </c>
      <c r="K60" s="4" t="n">
        <f aca="false">0.0877*I60-1.8303</f>
        <v>9.98993447886261</v>
      </c>
      <c r="L60" s="5" t="n">
        <f aca="false">(I60-2.28*J60-3.44*J60^2)*0.08</f>
        <v>10.761671143238</v>
      </c>
      <c r="M60" s="6" t="n">
        <f aca="false">0.45+7.23*(I60/100)^1.78+19.54*J60-34.06*(I60/100)*J60</f>
        <v>10.138852051056</v>
      </c>
    </row>
    <row r="61" customFormat="false" ht="15" hidden="false" customHeight="false" outlineLevel="0" collapsed="false">
      <c r="A61" s="7" t="n">
        <v>599073.632</v>
      </c>
      <c r="B61" s="7" t="n">
        <v>4220105.835</v>
      </c>
      <c r="C61" s="8" t="n">
        <v>90</v>
      </c>
      <c r="D61" s="8" t="n">
        <v>115</v>
      </c>
      <c r="E61" s="9" t="n">
        <v>39637</v>
      </c>
      <c r="F61" s="2" t="n">
        <v>31.95</v>
      </c>
      <c r="G61" s="3" t="n">
        <f aca="false">+(F61-25)/10</f>
        <v>0.695</v>
      </c>
      <c r="H61" s="3" t="n">
        <f aca="false">1-0.203462*(G61)+0.038233*(G61)^2-0.005554*(G61)^3</f>
        <v>0.87519691383425</v>
      </c>
      <c r="I61" s="3" t="n">
        <f aca="false">+D61*H61</f>
        <v>100.647645090939</v>
      </c>
      <c r="J61" s="2" t="n">
        <v>0.099</v>
      </c>
      <c r="K61" s="4" t="n">
        <f aca="false">0.0877*I61-1.8303</f>
        <v>6.99649847447533</v>
      </c>
      <c r="L61" s="5" t="n">
        <f aca="false">(I61-2.28*J61-3.44*J61^2)*0.08</f>
        <v>8.0310567720751</v>
      </c>
      <c r="M61" s="6" t="n">
        <f aca="false">0.45+7.23*(I61/100)^1.78+19.54*J61-34.06*(I61/100)*J61</f>
        <v>6.30424025545979</v>
      </c>
    </row>
    <row r="62" customFormat="false" ht="15" hidden="false" customHeight="false" outlineLevel="0" collapsed="false">
      <c r="A62" s="7" t="n">
        <v>598966.533</v>
      </c>
      <c r="B62" s="7" t="n">
        <v>4220102.187</v>
      </c>
      <c r="C62" s="8" t="n">
        <v>103</v>
      </c>
      <c r="D62" s="8" t="n">
        <v>121</v>
      </c>
      <c r="E62" s="9" t="n">
        <v>39637</v>
      </c>
      <c r="F62" s="2" t="n">
        <v>31.95</v>
      </c>
      <c r="G62" s="3" t="n">
        <f aca="false">+(F62-25)/10</f>
        <v>0.695</v>
      </c>
      <c r="H62" s="3" t="n">
        <f aca="false">1-0.203462*(G62)+0.038233*(G62)^2-0.005554*(G62)^3</f>
        <v>0.87519691383425</v>
      </c>
      <c r="I62" s="3" t="n">
        <f aca="false">+D62*H62</f>
        <v>105.898826573944</v>
      </c>
      <c r="J62" s="2" t="n">
        <v>0.099</v>
      </c>
      <c r="K62" s="4" t="n">
        <f aca="false">0.0877*I62-1.8303</f>
        <v>7.45702709053491</v>
      </c>
      <c r="L62" s="5" t="n">
        <f aca="false">(I62-2.28*J62-3.44*J62^2)*0.08</f>
        <v>8.45115129071554</v>
      </c>
      <c r="M62" s="6" t="n">
        <f aca="false">0.45+7.23*(I62/100)^1.78+19.54*J62-34.06*(I62/100)*J62</f>
        <v>6.82014889115868</v>
      </c>
    </row>
    <row r="63" customFormat="false" ht="15" hidden="false" customHeight="false" outlineLevel="0" collapsed="false">
      <c r="A63" s="7" t="n">
        <v>598874.222</v>
      </c>
      <c r="B63" s="7" t="n">
        <v>4220091.567</v>
      </c>
      <c r="C63" s="8" t="n">
        <v>152</v>
      </c>
      <c r="D63" s="8" t="n">
        <v>154</v>
      </c>
      <c r="E63" s="9" t="n">
        <v>39637</v>
      </c>
      <c r="F63" s="2" t="n">
        <v>31.95</v>
      </c>
      <c r="G63" s="3" t="n">
        <f aca="false">+(F63-25)/10</f>
        <v>0.695</v>
      </c>
      <c r="H63" s="3" t="n">
        <f aca="false">1-0.203462*(G63)+0.038233*(G63)^2-0.005554*(G63)^3</f>
        <v>0.87519691383425</v>
      </c>
      <c r="I63" s="3" t="n">
        <f aca="false">+D63*H63</f>
        <v>134.780324730475</v>
      </c>
      <c r="J63" s="2" t="n">
        <v>0.099</v>
      </c>
      <c r="K63" s="4" t="n">
        <f aca="false">0.0877*I63-1.8303</f>
        <v>9.98993447886261</v>
      </c>
      <c r="L63" s="5" t="n">
        <f aca="false">(I63-2.28*J63-3.44*J63^2)*0.08</f>
        <v>10.761671143238</v>
      </c>
      <c r="M63" s="6" t="n">
        <f aca="false">0.45+7.23*(I63/100)^1.78+19.54*J63-34.06*(I63/100)*J63</f>
        <v>10.138852051056</v>
      </c>
    </row>
    <row r="64" customFormat="false" ht="15" hidden="false" customHeight="false" outlineLevel="0" collapsed="false">
      <c r="A64" s="7" t="n">
        <v>598819.626</v>
      </c>
      <c r="B64" s="7" t="n">
        <v>4220068.496</v>
      </c>
      <c r="C64" s="8" t="n">
        <v>133</v>
      </c>
      <c r="D64" s="8" t="n">
        <v>169</v>
      </c>
      <c r="E64" s="9" t="n">
        <v>39637</v>
      </c>
      <c r="F64" s="2" t="n">
        <v>31.95</v>
      </c>
      <c r="G64" s="3" t="n">
        <f aca="false">+(F64-25)/10</f>
        <v>0.695</v>
      </c>
      <c r="H64" s="3" t="n">
        <f aca="false">1-0.203462*(G64)+0.038233*(G64)^2-0.005554*(G64)^3</f>
        <v>0.87519691383425</v>
      </c>
      <c r="I64" s="3" t="n">
        <f aca="false">+D64*H64</f>
        <v>147.908278437988</v>
      </c>
      <c r="J64" s="2" t="n">
        <v>0.099</v>
      </c>
      <c r="K64" s="4" t="n">
        <f aca="false">0.0877*I64-1.8303</f>
        <v>11.1412560190116</v>
      </c>
      <c r="L64" s="5" t="n">
        <f aca="false">(I64-2.28*J64-3.44*J64^2)*0.08</f>
        <v>11.8119074398391</v>
      </c>
      <c r="M64" s="6" t="n">
        <f aca="false">0.45+7.23*(I64/100)^1.78+19.54*J64-34.06*(I64/100)*J64</f>
        <v>11.9090029319701</v>
      </c>
    </row>
    <row r="65" customFormat="false" ht="15" hidden="false" customHeight="false" outlineLevel="0" collapsed="false">
      <c r="A65" s="7" t="n">
        <v>598761.642</v>
      </c>
      <c r="B65" s="7" t="n">
        <v>4220015.766</v>
      </c>
      <c r="C65" s="8" t="n">
        <v>152</v>
      </c>
      <c r="D65" s="8" t="n">
        <v>178</v>
      </c>
      <c r="E65" s="9" t="n">
        <v>39637</v>
      </c>
      <c r="F65" s="2" t="n">
        <v>31.95</v>
      </c>
      <c r="G65" s="3" t="n">
        <f aca="false">+(F65-25)/10</f>
        <v>0.695</v>
      </c>
      <c r="H65" s="3" t="n">
        <f aca="false">1-0.203462*(G65)+0.038233*(G65)^2-0.005554*(G65)^3</f>
        <v>0.87519691383425</v>
      </c>
      <c r="I65" s="3" t="n">
        <f aca="false">+D65*H65</f>
        <v>155.785050662496</v>
      </c>
      <c r="J65" s="2" t="n">
        <v>0.099</v>
      </c>
      <c r="K65" s="4" t="n">
        <f aca="false">0.0877*I65-1.8303</f>
        <v>11.8320489431009</v>
      </c>
      <c r="L65" s="5" t="n">
        <f aca="false">(I65-2.28*J65-3.44*J65^2)*0.08</f>
        <v>12.4420492177997</v>
      </c>
      <c r="M65" s="6" t="n">
        <f aca="false">0.45+7.23*(I65/100)^1.78+19.54*J65-34.06*(I65/100)*J65</f>
        <v>13.0474909074253</v>
      </c>
    </row>
    <row r="66" customFormat="false" ht="15" hidden="false" customHeight="false" outlineLevel="0" collapsed="false">
      <c r="A66" s="7" t="n">
        <v>598724.143</v>
      </c>
      <c r="B66" s="7" t="n">
        <v>4219952.318</v>
      </c>
      <c r="C66" s="8" t="n">
        <v>155</v>
      </c>
      <c r="D66" s="8" t="n">
        <v>178</v>
      </c>
      <c r="E66" s="9" t="n">
        <v>39637</v>
      </c>
      <c r="F66" s="2" t="n">
        <v>31.95</v>
      </c>
      <c r="G66" s="3" t="n">
        <f aca="false">+(F66-25)/10</f>
        <v>0.695</v>
      </c>
      <c r="H66" s="3" t="n">
        <f aca="false">1-0.203462*(G66)+0.038233*(G66)^2-0.005554*(G66)^3</f>
        <v>0.87519691383425</v>
      </c>
      <c r="I66" s="3" t="n">
        <f aca="false">+D66*H66</f>
        <v>155.785050662496</v>
      </c>
      <c r="J66" s="2" t="n">
        <v>0.099</v>
      </c>
      <c r="K66" s="4" t="n">
        <f aca="false">0.0877*I66-1.8303</f>
        <v>11.8320489431009</v>
      </c>
      <c r="L66" s="5" t="n">
        <f aca="false">(I66-2.28*J66-3.44*J66^2)*0.08</f>
        <v>12.4420492177997</v>
      </c>
      <c r="M66" s="6" t="n">
        <f aca="false">0.45+7.23*(I66/100)^1.78+19.54*J66-34.06*(I66/100)*J66</f>
        <v>13.0474909074253</v>
      </c>
    </row>
    <row r="67" customFormat="false" ht="15" hidden="false" customHeight="false" outlineLevel="0" collapsed="false">
      <c r="A67" s="7" t="n">
        <v>598695.351</v>
      </c>
      <c r="B67" s="7" t="n">
        <v>4219889.404</v>
      </c>
      <c r="C67" s="8" t="n">
        <v>80</v>
      </c>
      <c r="D67" s="8" t="n">
        <v>107</v>
      </c>
      <c r="E67" s="9" t="n">
        <v>39637</v>
      </c>
      <c r="F67" s="2" t="n">
        <v>31.95</v>
      </c>
      <c r="G67" s="3" t="n">
        <f aca="false">+(F67-25)/10</f>
        <v>0.695</v>
      </c>
      <c r="H67" s="3" t="n">
        <f aca="false">1-0.203462*(G67)+0.038233*(G67)^2-0.005554*(G67)^3</f>
        <v>0.87519691383425</v>
      </c>
      <c r="I67" s="3" t="n">
        <f aca="false">+D67*H67</f>
        <v>93.6460697802647</v>
      </c>
      <c r="J67" s="2" t="n">
        <v>0.099</v>
      </c>
      <c r="K67" s="4" t="n">
        <f aca="false">0.0877*I67-1.8303</f>
        <v>6.38246031972922</v>
      </c>
      <c r="L67" s="5" t="n">
        <f aca="false">(I67-2.28*J67-3.44*J67^2)*0.08</f>
        <v>7.47093074722118</v>
      </c>
      <c r="M67" s="6" t="n">
        <f aca="false">0.45+7.23*(I67/100)^1.78+19.54*J67-34.06*(I67/100)*J67</f>
        <v>5.65941750817198</v>
      </c>
    </row>
    <row r="68" customFormat="false" ht="15" hidden="false" customHeight="false" outlineLevel="0" collapsed="false">
      <c r="A68" s="7" t="n">
        <v>598686.802</v>
      </c>
      <c r="B68" s="7" t="n">
        <v>4219860.009</v>
      </c>
      <c r="C68" s="8" t="n">
        <v>68</v>
      </c>
      <c r="D68" s="8" t="n">
        <v>102</v>
      </c>
      <c r="E68" s="9" t="n">
        <v>39637</v>
      </c>
      <c r="F68" s="2" t="n">
        <v>31.95</v>
      </c>
      <c r="G68" s="3" t="n">
        <f aca="false">+(F68-25)/10</f>
        <v>0.695</v>
      </c>
      <c r="H68" s="3" t="n">
        <f aca="false">1-0.203462*(G68)+0.038233*(G68)^2-0.005554*(G68)^3</f>
        <v>0.87519691383425</v>
      </c>
      <c r="I68" s="3" t="n">
        <f aca="false">+D68*H68</f>
        <v>89.2700852110935</v>
      </c>
      <c r="J68" s="2" t="n">
        <v>0.099</v>
      </c>
      <c r="K68" s="4" t="n">
        <f aca="false">0.0877*I68-1.8303</f>
        <v>5.9986864730129</v>
      </c>
      <c r="L68" s="5" t="n">
        <f aca="false">(I68-2.28*J68-3.44*J68^2)*0.08</f>
        <v>7.12085198168748</v>
      </c>
      <c r="M68" s="6" t="n">
        <f aca="false">0.45+7.23*(I68/100)^1.78+19.54*J68-34.06*(I68/100)*J68</f>
        <v>5.28170599990673</v>
      </c>
    </row>
    <row r="69" customFormat="false" ht="15" hidden="false" customHeight="false" outlineLevel="0" collapsed="false">
      <c r="A69" s="7" t="n">
        <v>598735.406</v>
      </c>
      <c r="B69" s="7" t="n">
        <v>4219812.034</v>
      </c>
      <c r="C69" s="8" t="n">
        <v>113</v>
      </c>
      <c r="D69" s="8" t="n">
        <v>138</v>
      </c>
      <c r="E69" s="9" t="n">
        <v>39637</v>
      </c>
      <c r="F69" s="2" t="n">
        <v>31.95</v>
      </c>
      <c r="G69" s="3" t="n">
        <f aca="false">+(F69-25)/10</f>
        <v>0.695</v>
      </c>
      <c r="H69" s="3" t="n">
        <f aca="false">1-0.203462*(G69)+0.038233*(G69)^2-0.005554*(G69)^3</f>
        <v>0.87519691383425</v>
      </c>
      <c r="I69" s="3" t="n">
        <f aca="false">+D69*H69</f>
        <v>120.777174109126</v>
      </c>
      <c r="J69" s="2" t="n">
        <v>0.099</v>
      </c>
      <c r="K69" s="4" t="n">
        <f aca="false">0.0877*I69-1.8303</f>
        <v>8.76185816937039</v>
      </c>
      <c r="L69" s="5" t="n">
        <f aca="false">(I69-2.28*J69-3.44*J69^2)*0.08</f>
        <v>9.64141909353012</v>
      </c>
      <c r="M69" s="6" t="n">
        <f aca="false">0.45+7.23*(I69/100)^1.78+19.54*J69-34.06*(I69/100)*J69</f>
        <v>8.42938287261908</v>
      </c>
    </row>
    <row r="70" customFormat="false" ht="15" hidden="false" customHeight="false" outlineLevel="0" collapsed="false">
      <c r="A70" s="7" t="n">
        <v>598749.943</v>
      </c>
      <c r="B70" s="7" t="n">
        <v>4219879.016</v>
      </c>
      <c r="C70" s="8" t="n">
        <v>71</v>
      </c>
      <c r="D70" s="8" t="n">
        <v>83</v>
      </c>
      <c r="E70" s="9" t="n">
        <v>39637</v>
      </c>
      <c r="F70" s="2" t="n">
        <v>31.95</v>
      </c>
      <c r="G70" s="3" t="n">
        <f aca="false">+(F70-25)/10</f>
        <v>0.695</v>
      </c>
      <c r="H70" s="3" t="n">
        <f aca="false">1-0.203462*(G70)+0.038233*(G70)^2-0.005554*(G70)^3</f>
        <v>0.87519691383425</v>
      </c>
      <c r="I70" s="3" t="n">
        <f aca="false">+D70*H70</f>
        <v>72.6413438482427</v>
      </c>
      <c r="J70" s="2" t="n">
        <v>0.099</v>
      </c>
      <c r="K70" s="4" t="n">
        <f aca="false">0.0877*I70-1.8303</f>
        <v>4.54034585549089</v>
      </c>
      <c r="L70" s="5" t="n">
        <f aca="false">(I70-2.28*J70-3.44*J70^2)*0.08</f>
        <v>5.79055267265942</v>
      </c>
      <c r="M70" s="6" t="n">
        <f aca="false">0.45+7.23*(I70/100)^1.78+19.54*J70-34.06*(I70/100)*J70</f>
        <v>4.0280736711083</v>
      </c>
    </row>
    <row r="71" customFormat="false" ht="15" hidden="false" customHeight="false" outlineLevel="0" collapsed="false">
      <c r="A71" s="7" t="n">
        <v>598780.796</v>
      </c>
      <c r="B71" s="7" t="n">
        <v>4219929.528</v>
      </c>
      <c r="C71" s="8" t="n">
        <v>108</v>
      </c>
      <c r="D71" s="8" t="n">
        <v>121</v>
      </c>
      <c r="E71" s="9" t="n">
        <v>39637</v>
      </c>
      <c r="F71" s="2" t="n">
        <v>31.95</v>
      </c>
      <c r="G71" s="3" t="n">
        <f aca="false">+(F71-25)/10</f>
        <v>0.695</v>
      </c>
      <c r="H71" s="3" t="n">
        <f aca="false">1-0.203462*(G71)+0.038233*(G71)^2-0.005554*(G71)^3</f>
        <v>0.87519691383425</v>
      </c>
      <c r="I71" s="3" t="n">
        <f aca="false">+D71*H71</f>
        <v>105.898826573944</v>
      </c>
      <c r="J71" s="2" t="n">
        <v>0.099</v>
      </c>
      <c r="K71" s="4" t="n">
        <f aca="false">0.0877*I71-1.8303</f>
        <v>7.45702709053491</v>
      </c>
      <c r="L71" s="5" t="n">
        <f aca="false">(I71-2.28*J71-3.44*J71^2)*0.08</f>
        <v>8.45115129071554</v>
      </c>
      <c r="M71" s="6" t="n">
        <f aca="false">0.45+7.23*(I71/100)^1.78+19.54*J71-34.06*(I71/100)*J71</f>
        <v>6.82014889115868</v>
      </c>
    </row>
    <row r="72" customFormat="false" ht="15" hidden="false" customHeight="false" outlineLevel="0" collapsed="false">
      <c r="A72" s="7" t="n">
        <v>598814.244</v>
      </c>
      <c r="B72" s="7" t="n">
        <v>4219991.308</v>
      </c>
      <c r="C72" s="8" t="n">
        <v>107</v>
      </c>
      <c r="D72" s="8" t="n">
        <v>234</v>
      </c>
      <c r="E72" s="9" t="n">
        <v>39637</v>
      </c>
      <c r="F72" s="2" t="n">
        <v>31.95</v>
      </c>
      <c r="G72" s="3" t="n">
        <f aca="false">+(F72-25)/10</f>
        <v>0.695</v>
      </c>
      <c r="H72" s="3" t="n">
        <f aca="false">1-0.203462*(G72)+0.038233*(G72)^2-0.005554*(G72)^3</f>
        <v>0.87519691383425</v>
      </c>
      <c r="I72" s="3" t="n">
        <f aca="false">+D72*H72</f>
        <v>204.796077837214</v>
      </c>
      <c r="J72" s="2" t="n">
        <v>0.099</v>
      </c>
      <c r="K72" s="4" t="n">
        <f aca="false">0.0877*I72-1.8303</f>
        <v>16.1303160263237</v>
      </c>
      <c r="L72" s="5" t="n">
        <f aca="false">(I72-2.28*J72-3.44*J72^2)*0.08</f>
        <v>16.3629313917772</v>
      </c>
      <c r="M72" s="6" t="n">
        <f aca="false">0.45+7.23*(I72/100)^1.78+19.54*J72-34.06*(I72/100)*J72</f>
        <v>21.3783249977106</v>
      </c>
    </row>
    <row r="73" customFormat="false" ht="15" hidden="false" customHeight="false" outlineLevel="0" collapsed="false">
      <c r="A73" s="7" t="n">
        <v>598872.415</v>
      </c>
      <c r="B73" s="7" t="n">
        <v>4220040.078</v>
      </c>
      <c r="C73" s="8" t="n">
        <v>185</v>
      </c>
      <c r="D73" s="8" t="n">
        <v>197</v>
      </c>
      <c r="E73" s="9" t="n">
        <v>39637</v>
      </c>
      <c r="F73" s="2" t="n">
        <v>31.95</v>
      </c>
      <c r="G73" s="3" t="n">
        <f aca="false">+(F73-25)/10</f>
        <v>0.695</v>
      </c>
      <c r="H73" s="3" t="n">
        <f aca="false">1-0.203462*(G73)+0.038233*(G73)^2-0.005554*(G73)^3</f>
        <v>0.87519691383425</v>
      </c>
      <c r="I73" s="3" t="n">
        <f aca="false">+D73*H73</f>
        <v>172.413792025347</v>
      </c>
      <c r="J73" s="2" t="n">
        <v>0.099</v>
      </c>
      <c r="K73" s="4" t="n">
        <f aca="false">0.0877*I73-1.8303</f>
        <v>13.290389560623</v>
      </c>
      <c r="L73" s="5" t="n">
        <f aca="false">(I73-2.28*J73-3.44*J73^2)*0.08</f>
        <v>13.7723485268278</v>
      </c>
      <c r="M73" s="6" t="n">
        <f aca="false">0.45+7.23*(I73/100)^1.78+19.54*J73-34.06*(I73/100)*J73</f>
        <v>15.6357552057708</v>
      </c>
    </row>
    <row r="74" customFormat="false" ht="15" hidden="false" customHeight="false" outlineLevel="0" collapsed="false">
      <c r="A74" s="7" t="n">
        <v>598924.741</v>
      </c>
      <c r="B74" s="7" t="n">
        <v>4220037.142</v>
      </c>
      <c r="C74" s="8" t="n">
        <v>123</v>
      </c>
      <c r="D74" s="8" t="n">
        <v>149</v>
      </c>
      <c r="E74" s="9" t="n">
        <v>39637</v>
      </c>
      <c r="F74" s="2" t="n">
        <v>31.95</v>
      </c>
      <c r="G74" s="3" t="n">
        <f aca="false">+(F74-25)/10</f>
        <v>0.695</v>
      </c>
      <c r="H74" s="3" t="n">
        <f aca="false">1-0.203462*(G74)+0.038233*(G74)^2-0.005554*(G74)^3</f>
        <v>0.87519691383425</v>
      </c>
      <c r="I74" s="3" t="n">
        <f aca="false">+D74*H74</f>
        <v>130.404340161303</v>
      </c>
      <c r="J74" s="2" t="n">
        <v>0.099</v>
      </c>
      <c r="K74" s="4" t="n">
        <f aca="false">0.0877*I74-1.8303</f>
        <v>9.60616063214629</v>
      </c>
      <c r="L74" s="5" t="n">
        <f aca="false">(I74-2.28*J74-3.44*J74^2)*0.08</f>
        <v>10.4115923777043</v>
      </c>
      <c r="M74" s="6" t="n">
        <f aca="false">0.45+7.23*(I74/100)^1.78+19.54*J74-34.06*(I74/100)*J74</f>
        <v>9.58463720399509</v>
      </c>
    </row>
    <row r="75" customFormat="false" ht="15" hidden="false" customHeight="false" outlineLevel="0" collapsed="false">
      <c r="A75" s="7" t="n">
        <v>599017.601</v>
      </c>
      <c r="B75" s="7" t="n">
        <v>4220049.193</v>
      </c>
      <c r="C75" s="8" t="n">
        <v>187</v>
      </c>
      <c r="D75" s="8" t="n">
        <v>184</v>
      </c>
      <c r="E75" s="9" t="n">
        <v>39637</v>
      </c>
      <c r="F75" s="2" t="n">
        <v>31.95</v>
      </c>
      <c r="G75" s="3" t="n">
        <f aca="false">+(F75-25)/10</f>
        <v>0.695</v>
      </c>
      <c r="H75" s="3" t="n">
        <f aca="false">1-0.203462*(G75)+0.038233*(G75)^2-0.005554*(G75)^3</f>
        <v>0.87519691383425</v>
      </c>
      <c r="I75" s="3" t="n">
        <f aca="false">+D75*H75</f>
        <v>161.036232145502</v>
      </c>
      <c r="J75" s="2" t="n">
        <v>0.099</v>
      </c>
      <c r="K75" s="4" t="n">
        <f aca="false">0.0877*I75-1.8303</f>
        <v>12.2925775591605</v>
      </c>
      <c r="L75" s="5" t="n">
        <f aca="false">(I75-2.28*J75-3.44*J75^2)*0.08</f>
        <v>12.8621437364402</v>
      </c>
      <c r="M75" s="6" t="n">
        <f aca="false">0.45+7.23*(I75/100)^1.78+19.54*J75-34.06*(I75/100)*J75</f>
        <v>13.8379080371712</v>
      </c>
    </row>
    <row r="76" customFormat="false" ht="15" hidden="false" customHeight="false" outlineLevel="0" collapsed="false">
      <c r="A76" s="7" t="n">
        <v>599086.075</v>
      </c>
      <c r="B76" s="7" t="n">
        <v>4220039.311</v>
      </c>
      <c r="C76" s="8" t="n">
        <v>127</v>
      </c>
      <c r="D76" s="8" t="n">
        <v>179</v>
      </c>
      <c r="E76" s="9" t="n">
        <v>39637</v>
      </c>
      <c r="F76" s="2" t="n">
        <v>31.95</v>
      </c>
      <c r="G76" s="3" t="n">
        <f aca="false">+(F76-25)/10</f>
        <v>0.695</v>
      </c>
      <c r="H76" s="3" t="n">
        <f aca="false">1-0.203462*(G76)+0.038233*(G76)^2-0.005554*(G76)^3</f>
        <v>0.87519691383425</v>
      </c>
      <c r="I76" s="3" t="n">
        <f aca="false">+D76*H76</f>
        <v>156.660247576331</v>
      </c>
      <c r="J76" s="2" t="n">
        <v>0.099</v>
      </c>
      <c r="K76" s="4" t="n">
        <f aca="false">0.0877*I76-1.8303</f>
        <v>11.9088037124442</v>
      </c>
      <c r="L76" s="5" t="n">
        <f aca="false">(I76-2.28*J76-3.44*J76^2)*0.08</f>
        <v>12.5120649709065</v>
      </c>
      <c r="M76" s="6" t="n">
        <f aca="false">0.45+7.23*(I76/100)^1.78+19.54*J76-34.06*(I76/100)*J76</f>
        <v>13.1774884641869</v>
      </c>
    </row>
    <row r="77" customFormat="false" ht="15" hidden="false" customHeight="false" outlineLevel="0" collapsed="false">
      <c r="A77" s="7" t="n">
        <v>599168.276</v>
      </c>
      <c r="B77" s="7" t="n">
        <v>4219998.035</v>
      </c>
      <c r="C77" s="8" t="n">
        <v>121</v>
      </c>
      <c r="D77" s="8" t="n">
        <v>158</v>
      </c>
      <c r="E77" s="9" t="n">
        <v>39637</v>
      </c>
      <c r="F77" s="2" t="n">
        <v>31.95</v>
      </c>
      <c r="G77" s="3" t="n">
        <f aca="false">+(F77-25)/10</f>
        <v>0.695</v>
      </c>
      <c r="H77" s="3" t="n">
        <f aca="false">1-0.203462*(G77)+0.038233*(G77)^2-0.005554*(G77)^3</f>
        <v>0.87519691383425</v>
      </c>
      <c r="I77" s="3" t="n">
        <f aca="false">+D77*H77</f>
        <v>138.281112385812</v>
      </c>
      <c r="J77" s="2" t="n">
        <v>0.099</v>
      </c>
      <c r="K77" s="4" t="n">
        <f aca="false">0.0877*I77-1.8303</f>
        <v>10.2969535562357</v>
      </c>
      <c r="L77" s="5" t="n">
        <f aca="false">(I77-2.28*J77-3.44*J77^2)*0.08</f>
        <v>11.0417341556649</v>
      </c>
      <c r="M77" s="6" t="n">
        <f aca="false">0.45+7.23*(I77/100)^1.78+19.54*J77-34.06*(I77/100)*J77</f>
        <v>10.595190780227</v>
      </c>
    </row>
    <row r="78" customFormat="false" ht="15" hidden="false" customHeight="false" outlineLevel="0" collapsed="false">
      <c r="A78" s="7" t="n">
        <v>599210.19</v>
      </c>
      <c r="B78" s="7" t="n">
        <v>4219979.403</v>
      </c>
      <c r="C78" s="8" t="n">
        <v>107</v>
      </c>
      <c r="D78" s="8" t="n">
        <v>112</v>
      </c>
      <c r="E78" s="9" t="n">
        <v>39637</v>
      </c>
      <c r="F78" s="2" t="n">
        <v>31.95</v>
      </c>
      <c r="G78" s="3" t="n">
        <f aca="false">+(F78-25)/10</f>
        <v>0.695</v>
      </c>
      <c r="H78" s="3" t="n">
        <f aca="false">1-0.203462*(G78)+0.038233*(G78)^2-0.005554*(G78)^3</f>
        <v>0.87519691383425</v>
      </c>
      <c r="I78" s="3" t="n">
        <f aca="false">+D78*H78</f>
        <v>98.022054349436</v>
      </c>
      <c r="J78" s="2" t="n">
        <v>0.099</v>
      </c>
      <c r="K78" s="4" t="n">
        <f aca="false">0.0877*I78-1.8303</f>
        <v>6.76623416644554</v>
      </c>
      <c r="L78" s="5" t="n">
        <f aca="false">(I78-2.28*J78-3.44*J78^2)*0.08</f>
        <v>7.82100951275488</v>
      </c>
      <c r="M78" s="6" t="n">
        <f aca="false">0.45+7.23*(I78/100)^1.78+19.54*J78-34.06*(I78/100)*J78</f>
        <v>6.05663186216089</v>
      </c>
    </row>
    <row r="79" customFormat="false" ht="15" hidden="false" customHeight="false" outlineLevel="0" collapsed="false">
      <c r="A79" s="7" t="n">
        <v>599240.748</v>
      </c>
      <c r="B79" s="7" t="n">
        <v>4219929.676</v>
      </c>
      <c r="C79" s="8" t="n">
        <v>97</v>
      </c>
      <c r="D79" s="8" t="n">
        <v>116</v>
      </c>
      <c r="E79" s="9" t="n">
        <v>39637</v>
      </c>
      <c r="F79" s="2" t="n">
        <v>31.95</v>
      </c>
      <c r="G79" s="3" t="n">
        <f aca="false">+(F79-25)/10</f>
        <v>0.695</v>
      </c>
      <c r="H79" s="3" t="n">
        <f aca="false">1-0.203462*(G79)+0.038233*(G79)^2-0.005554*(G79)^3</f>
        <v>0.87519691383425</v>
      </c>
      <c r="I79" s="3" t="n">
        <f aca="false">+D79*H79</f>
        <v>101.522842004773</v>
      </c>
      <c r="J79" s="2" t="n">
        <v>0.099</v>
      </c>
      <c r="K79" s="4" t="n">
        <f aca="false">0.0877*I79-1.8303</f>
        <v>7.07325324381859</v>
      </c>
      <c r="L79" s="5" t="n">
        <f aca="false">(I79-2.28*J79-3.44*J79^2)*0.08</f>
        <v>8.10107252518184</v>
      </c>
      <c r="M79" s="6" t="n">
        <f aca="false">0.45+7.23*(I79/100)^1.78+19.54*J79-34.06*(I79/100)*J79</f>
        <v>6.38831396180863</v>
      </c>
    </row>
    <row r="80" customFormat="false" ht="15" hidden="false" customHeight="false" outlineLevel="0" collapsed="false">
      <c r="A80" s="7" t="n">
        <v>599280.31</v>
      </c>
      <c r="B80" s="7" t="n">
        <v>4219858.72</v>
      </c>
      <c r="C80" s="8" t="n">
        <v>126</v>
      </c>
      <c r="D80" s="8" t="n">
        <v>117</v>
      </c>
      <c r="E80" s="9" t="n">
        <v>39637</v>
      </c>
      <c r="F80" s="2" t="n">
        <v>31.95</v>
      </c>
      <c r="G80" s="3" t="n">
        <f aca="false">+(F80-25)/10</f>
        <v>0.695</v>
      </c>
      <c r="H80" s="3" t="n">
        <f aca="false">1-0.203462*(G80)+0.038233*(G80)^2-0.005554*(G80)^3</f>
        <v>0.87519691383425</v>
      </c>
      <c r="I80" s="3" t="n">
        <f aca="false">+D80*H80</f>
        <v>102.398038918607</v>
      </c>
      <c r="J80" s="2" t="n">
        <v>0.099</v>
      </c>
      <c r="K80" s="4" t="n">
        <f aca="false">0.0877*I80-1.8303</f>
        <v>7.15000801316185</v>
      </c>
      <c r="L80" s="5" t="n">
        <f aca="false">(I80-2.28*J80-3.44*J80^2)*0.08</f>
        <v>8.17108827828858</v>
      </c>
      <c r="M80" s="6" t="n">
        <f aca="false">0.45+7.23*(I80/100)^1.78+19.54*J80-34.06*(I80/100)*J80</f>
        <v>6.4731540075504</v>
      </c>
    </row>
    <row r="81" customFormat="false" ht="15" hidden="false" customHeight="false" outlineLevel="0" collapsed="false">
      <c r="A81" s="7" t="n">
        <v>599289.891</v>
      </c>
      <c r="B81" s="7" t="n">
        <v>4219797.472</v>
      </c>
      <c r="C81" s="8" t="n">
        <v>150</v>
      </c>
      <c r="D81" s="8" t="n">
        <v>166</v>
      </c>
      <c r="E81" s="9" t="n">
        <v>39637</v>
      </c>
      <c r="F81" s="2" t="n">
        <v>31.95</v>
      </c>
      <c r="G81" s="3" t="n">
        <f aca="false">+(F81-25)/10</f>
        <v>0.695</v>
      </c>
      <c r="H81" s="3" t="n">
        <f aca="false">1-0.203462*(G81)+0.038233*(G81)^2-0.005554*(G81)^3</f>
        <v>0.87519691383425</v>
      </c>
      <c r="I81" s="3" t="n">
        <f aca="false">+D81*H81</f>
        <v>145.282687696485</v>
      </c>
      <c r="J81" s="2" t="n">
        <v>0.099</v>
      </c>
      <c r="K81" s="4" t="n">
        <f aca="false">0.0877*I81-1.8303</f>
        <v>10.9109917109818</v>
      </c>
      <c r="L81" s="5" t="n">
        <f aca="false">(I81-2.28*J81-3.44*J81^2)*0.08</f>
        <v>11.6018601805188</v>
      </c>
      <c r="M81" s="6" t="n">
        <f aca="false">0.45+7.23*(I81/100)^1.78+19.54*J81-34.06*(I81/100)*J81</f>
        <v>11.542172589091</v>
      </c>
    </row>
    <row r="82" customFormat="false" ht="15" hidden="false" customHeight="false" outlineLevel="0" collapsed="false">
      <c r="A82" s="7" t="n">
        <v>599287.665</v>
      </c>
      <c r="B82" s="7" t="n">
        <v>4219741.429</v>
      </c>
      <c r="C82" s="8" t="n">
        <v>138</v>
      </c>
      <c r="D82" s="8" t="n">
        <v>156</v>
      </c>
      <c r="E82" s="9" t="n">
        <v>39637</v>
      </c>
      <c r="F82" s="2" t="n">
        <v>31.95</v>
      </c>
      <c r="G82" s="3" t="n">
        <f aca="false">+(F82-25)/10</f>
        <v>0.695</v>
      </c>
      <c r="H82" s="3" t="n">
        <f aca="false">1-0.203462*(G82)+0.038233*(G82)^2-0.005554*(G82)^3</f>
        <v>0.87519691383425</v>
      </c>
      <c r="I82" s="3" t="n">
        <f aca="false">+D82*H82</f>
        <v>136.530718558143</v>
      </c>
      <c r="J82" s="2" t="n">
        <v>0.099</v>
      </c>
      <c r="K82" s="4" t="n">
        <f aca="false">0.0877*I82-1.8303</f>
        <v>10.1434440175491</v>
      </c>
      <c r="L82" s="5" t="n">
        <f aca="false">(I82-2.28*J82-3.44*J82^2)*0.08</f>
        <v>10.9017026494514</v>
      </c>
      <c r="M82" s="6" t="n">
        <f aca="false">0.45+7.23*(I82/100)^1.78+19.54*J82-34.06*(I82/100)*J82</f>
        <v>10.3655854456407</v>
      </c>
    </row>
    <row r="83" customFormat="false" ht="15" hidden="false" customHeight="false" outlineLevel="0" collapsed="false">
      <c r="A83" s="7" t="n">
        <v>599274.9</v>
      </c>
      <c r="B83" s="7" t="n">
        <v>4219671.034</v>
      </c>
      <c r="C83" s="8" t="n">
        <v>189</v>
      </c>
      <c r="D83" s="8" t="n">
        <v>162</v>
      </c>
      <c r="E83" s="9" t="n">
        <v>39637</v>
      </c>
      <c r="F83" s="2" t="n">
        <v>31.95</v>
      </c>
      <c r="G83" s="3" t="n">
        <f aca="false">+(F83-25)/10</f>
        <v>0.695</v>
      </c>
      <c r="H83" s="3" t="n">
        <f aca="false">1-0.203462*(G83)+0.038233*(G83)^2-0.005554*(G83)^3</f>
        <v>0.87519691383425</v>
      </c>
      <c r="I83" s="3" t="n">
        <f aca="false">+D83*H83</f>
        <v>141.781900041148</v>
      </c>
      <c r="J83" s="2" t="n">
        <v>0.099</v>
      </c>
      <c r="K83" s="4" t="n">
        <f aca="false">0.0877*I83-1.8303</f>
        <v>10.6039726336087</v>
      </c>
      <c r="L83" s="5" t="n">
        <f aca="false">(I83-2.28*J83-3.44*J83^2)*0.08</f>
        <v>11.3217971680919</v>
      </c>
      <c r="M83" s="6" t="n">
        <f aca="false">0.45+7.23*(I83/100)^1.78+19.54*J83-34.06*(I83/100)*J83</f>
        <v>11.0629852411739</v>
      </c>
    </row>
    <row r="84" customFormat="false" ht="15" hidden="false" customHeight="false" outlineLevel="0" collapsed="false">
      <c r="A84" s="7" t="n">
        <v>599227.676</v>
      </c>
      <c r="B84" s="7" t="n">
        <v>4219704.94</v>
      </c>
      <c r="C84" s="8" t="n">
        <v>163</v>
      </c>
      <c r="D84" s="8" t="n">
        <v>221</v>
      </c>
      <c r="E84" s="9" t="n">
        <v>39637</v>
      </c>
      <c r="F84" s="2" t="n">
        <v>31.95</v>
      </c>
      <c r="G84" s="3" t="n">
        <f aca="false">+(F84-25)/10</f>
        <v>0.695</v>
      </c>
      <c r="H84" s="3" t="n">
        <f aca="false">1-0.203462*(G84)+0.038233*(G84)^2-0.005554*(G84)^3</f>
        <v>0.87519691383425</v>
      </c>
      <c r="I84" s="3" t="n">
        <f aca="false">+D84*H84</f>
        <v>193.418517957369</v>
      </c>
      <c r="J84" s="2" t="n">
        <v>0.099</v>
      </c>
      <c r="K84" s="4" t="n">
        <f aca="false">0.0877*I84-1.8303</f>
        <v>15.1325040248613</v>
      </c>
      <c r="L84" s="5" t="n">
        <f aca="false">(I84-2.28*J84-3.44*J84^2)*0.08</f>
        <v>15.4527266013895</v>
      </c>
      <c r="M84" s="6" t="n">
        <f aca="false">0.45+7.23*(I84/100)^1.78+19.54*J84-34.06*(I84/100)*J84</f>
        <v>19.2565220985741</v>
      </c>
    </row>
    <row r="85" customFormat="false" ht="15" hidden="false" customHeight="false" outlineLevel="0" collapsed="false">
      <c r="A85" s="7" t="n">
        <v>599231.825</v>
      </c>
      <c r="B85" s="7" t="n">
        <v>4219774.467</v>
      </c>
      <c r="C85" s="8" t="n">
        <v>184</v>
      </c>
      <c r="D85" s="8" t="n">
        <v>213</v>
      </c>
      <c r="E85" s="9" t="n">
        <v>39637</v>
      </c>
      <c r="F85" s="2" t="n">
        <v>31.95</v>
      </c>
      <c r="G85" s="3" t="n">
        <f aca="false">+(F85-25)/10</f>
        <v>0.695</v>
      </c>
      <c r="H85" s="3" t="n">
        <f aca="false">1-0.203462*(G85)+0.038233*(G85)^2-0.005554*(G85)^3</f>
        <v>0.87519691383425</v>
      </c>
      <c r="I85" s="3" t="n">
        <f aca="false">+D85*H85</f>
        <v>186.416942646695</v>
      </c>
      <c r="J85" s="2" t="n">
        <v>0.099</v>
      </c>
      <c r="K85" s="4" t="n">
        <f aca="false">0.0877*I85-1.8303</f>
        <v>14.5184658701152</v>
      </c>
      <c r="L85" s="5" t="n">
        <f aca="false">(I85-2.28*J85-3.44*J85^2)*0.08</f>
        <v>14.8926005765356</v>
      </c>
      <c r="M85" s="6" t="n">
        <f aca="false">0.45+7.23*(I85/100)^1.78+19.54*J85-34.06*(I85/100)*J85</f>
        <v>18.0065695016082</v>
      </c>
    </row>
    <row r="86" customFormat="false" ht="15" hidden="false" customHeight="false" outlineLevel="0" collapsed="false">
      <c r="A86" s="7" t="n">
        <v>599216.013</v>
      </c>
      <c r="B86" s="7" t="n">
        <v>4219836.346</v>
      </c>
      <c r="C86" s="8" t="n">
        <v>156</v>
      </c>
      <c r="D86" s="8" t="n">
        <v>131</v>
      </c>
      <c r="E86" s="9" t="n">
        <v>39637</v>
      </c>
      <c r="F86" s="2" t="n">
        <v>31.95</v>
      </c>
      <c r="G86" s="3" t="n">
        <f aca="false">+(F86-25)/10</f>
        <v>0.695</v>
      </c>
      <c r="H86" s="3" t="n">
        <f aca="false">1-0.203462*(G86)+0.038233*(G86)^2-0.005554*(G86)^3</f>
        <v>0.87519691383425</v>
      </c>
      <c r="I86" s="3" t="n">
        <f aca="false">+D86*H86</f>
        <v>114.650795712287</v>
      </c>
      <c r="J86" s="2" t="n">
        <v>0.099</v>
      </c>
      <c r="K86" s="4" t="n">
        <f aca="false">0.0877*I86-1.8303</f>
        <v>8.22457478396755</v>
      </c>
      <c r="L86" s="5" t="n">
        <f aca="false">(I86-2.28*J86-3.44*J86^2)*0.08</f>
        <v>9.15130882178294</v>
      </c>
      <c r="M86" s="6" t="n">
        <f aca="false">0.45+7.23*(I86/100)^1.78+19.54*J86-34.06*(I86/100)*J86</f>
        <v>7.74059674839837</v>
      </c>
    </row>
    <row r="87" customFormat="false" ht="15" hidden="false" customHeight="false" outlineLevel="0" collapsed="false">
      <c r="A87" s="7" t="n">
        <v>599178.251</v>
      </c>
      <c r="B87" s="7" t="n">
        <v>4219895.278</v>
      </c>
      <c r="C87" s="8" t="n">
        <v>142</v>
      </c>
      <c r="D87" s="8" t="n">
        <v>60</v>
      </c>
      <c r="E87" s="9" t="n">
        <v>39637</v>
      </c>
      <c r="F87" s="2" t="n">
        <v>31.95</v>
      </c>
      <c r="G87" s="3" t="n">
        <f aca="false">+(F87-25)/10</f>
        <v>0.695</v>
      </c>
      <c r="H87" s="3" t="n">
        <f aca="false">1-0.203462*(G87)+0.038233*(G87)^2-0.005554*(G87)^3</f>
        <v>0.87519691383425</v>
      </c>
      <c r="I87" s="3" t="n">
        <f aca="false">+D87*H87</f>
        <v>52.511814830055</v>
      </c>
      <c r="J87" s="2" t="n">
        <v>0.099</v>
      </c>
      <c r="K87" s="4" t="n">
        <f aca="false">0.0877*I87-1.8303</f>
        <v>2.77498616059582</v>
      </c>
      <c r="L87" s="5" t="n">
        <f aca="false">(I87-2.28*J87-3.44*J87^2)*0.08</f>
        <v>4.1801903512044</v>
      </c>
      <c r="M87" s="6" t="n">
        <f aca="false">0.45+7.23*(I87/100)^1.78+19.54*J87-34.06*(I87/100)*J87</f>
        <v>2.91097723953627</v>
      </c>
    </row>
    <row r="88" customFormat="false" ht="15" hidden="false" customHeight="false" outlineLevel="0" collapsed="false">
      <c r="A88" s="7" t="n">
        <v>599137.252</v>
      </c>
      <c r="B88" s="7" t="n">
        <v>4219963.64</v>
      </c>
      <c r="C88" s="8" t="n">
        <v>125</v>
      </c>
      <c r="D88" s="8" t="n">
        <v>133</v>
      </c>
      <c r="E88" s="9" t="n">
        <v>39637</v>
      </c>
      <c r="F88" s="2" t="n">
        <v>31.95</v>
      </c>
      <c r="G88" s="3" t="n">
        <f aca="false">+(F88-25)/10</f>
        <v>0.695</v>
      </c>
      <c r="H88" s="3" t="n">
        <f aca="false">1-0.203462*(G88)+0.038233*(G88)^2-0.005554*(G88)^3</f>
        <v>0.87519691383425</v>
      </c>
      <c r="I88" s="3" t="n">
        <f aca="false">+D88*H88</f>
        <v>116.401189539955</v>
      </c>
      <c r="J88" s="2" t="n">
        <v>0.099</v>
      </c>
      <c r="K88" s="4" t="n">
        <f aca="false">0.0877*I88-1.8303</f>
        <v>8.37808432265408</v>
      </c>
      <c r="L88" s="5" t="n">
        <f aca="false">(I88-2.28*J88-3.44*J88^2)*0.08</f>
        <v>9.29134032799642</v>
      </c>
      <c r="M88" s="6" t="n">
        <f aca="false">0.45+7.23*(I88/100)^1.78+19.54*J88-34.06*(I88/100)*J88</f>
        <v>7.93368072252241</v>
      </c>
    </row>
    <row r="89" customFormat="false" ht="15" hidden="false" customHeight="false" outlineLevel="0" collapsed="false">
      <c r="A89" s="7" t="n">
        <v>599076.987</v>
      </c>
      <c r="B89" s="7" t="n">
        <v>4219986.049</v>
      </c>
      <c r="C89" s="8" t="n">
        <v>156</v>
      </c>
      <c r="D89" s="8" t="n">
        <v>171</v>
      </c>
      <c r="E89" s="9" t="n">
        <v>39637</v>
      </c>
      <c r="F89" s="2" t="n">
        <v>31.95</v>
      </c>
      <c r="G89" s="3" t="n">
        <f aca="false">+(F89-25)/10</f>
        <v>0.695</v>
      </c>
      <c r="H89" s="3" t="n">
        <f aca="false">1-0.203462*(G89)+0.038233*(G89)^2-0.005554*(G89)^3</f>
        <v>0.87519691383425</v>
      </c>
      <c r="I89" s="3" t="n">
        <f aca="false">+D89*H89</f>
        <v>149.658672265657</v>
      </c>
      <c r="J89" s="2" t="n">
        <v>0.099</v>
      </c>
      <c r="K89" s="4" t="n">
        <f aca="false">0.0877*I89-1.8303</f>
        <v>11.2947655576981</v>
      </c>
      <c r="L89" s="5" t="n">
        <f aca="false">(I89-2.28*J89-3.44*J89^2)*0.08</f>
        <v>11.9519389460525</v>
      </c>
      <c r="M89" s="6" t="n">
        <f aca="false">0.45+7.23*(I89/100)^1.78+19.54*J89-34.06*(I89/100)*J89</f>
        <v>12.1570852928555</v>
      </c>
    </row>
    <row r="90" customFormat="false" ht="15" hidden="false" customHeight="false" outlineLevel="0" collapsed="false">
      <c r="A90" s="7" t="n">
        <v>599017.305</v>
      </c>
      <c r="B90" s="7" t="n">
        <v>4220001.712</v>
      </c>
      <c r="C90" s="8" t="n">
        <v>178</v>
      </c>
      <c r="D90" s="8" t="n">
        <v>191</v>
      </c>
      <c r="E90" s="9" t="n">
        <v>39637</v>
      </c>
      <c r="F90" s="2" t="n">
        <v>31.95</v>
      </c>
      <c r="G90" s="3" t="n">
        <f aca="false">+(F90-25)/10</f>
        <v>0.695</v>
      </c>
      <c r="H90" s="3" t="n">
        <f aca="false">1-0.203462*(G90)+0.038233*(G90)^2-0.005554*(G90)^3</f>
        <v>0.87519691383425</v>
      </c>
      <c r="I90" s="3" t="n">
        <f aca="false">+D90*H90</f>
        <v>167.162610542342</v>
      </c>
      <c r="J90" s="2" t="n">
        <v>0.099</v>
      </c>
      <c r="K90" s="4" t="n">
        <f aca="false">0.0877*I90-1.8303</f>
        <v>12.8298609445634</v>
      </c>
      <c r="L90" s="5" t="n">
        <f aca="false">(I90-2.28*J90-3.44*J90^2)*0.08</f>
        <v>13.3522540081873</v>
      </c>
      <c r="M90" s="6" t="n">
        <f aca="false">0.45+7.23*(I90/100)^1.78+19.54*J90-34.06*(I90/100)*J90</f>
        <v>14.7915527448867</v>
      </c>
    </row>
    <row r="91" customFormat="false" ht="15" hidden="false" customHeight="false" outlineLevel="0" collapsed="false">
      <c r="A91" s="7" t="n">
        <v>598973.289</v>
      </c>
      <c r="B91" s="7" t="n">
        <v>4219992.591</v>
      </c>
      <c r="C91" s="8" t="n">
        <v>252</v>
      </c>
      <c r="D91" s="8" t="n">
        <v>245</v>
      </c>
      <c r="E91" s="9" t="n">
        <v>39637</v>
      </c>
      <c r="F91" s="2" t="n">
        <v>31.95</v>
      </c>
      <c r="G91" s="3" t="n">
        <f aca="false">+(F91-25)/10</f>
        <v>0.695</v>
      </c>
      <c r="H91" s="3" t="n">
        <f aca="false">1-0.203462*(G91)+0.038233*(G91)^2-0.005554*(G91)^3</f>
        <v>0.87519691383425</v>
      </c>
      <c r="I91" s="3" t="n">
        <f aca="false">+D91*H91</f>
        <v>214.423243889391</v>
      </c>
      <c r="J91" s="2" t="n">
        <v>0.099</v>
      </c>
      <c r="K91" s="4" t="n">
        <f aca="false">0.0877*I91-1.8303</f>
        <v>16.9746184890996</v>
      </c>
      <c r="L91" s="5" t="n">
        <f aca="false">(I91-2.28*J91-3.44*J91^2)*0.08</f>
        <v>17.1331046759513</v>
      </c>
      <c r="M91" s="6" t="n">
        <f aca="false">0.45+7.23*(I91/100)^1.78+19.54*J91-34.06*(I91/100)*J91</f>
        <v>23.2604419957519</v>
      </c>
    </row>
    <row r="92" customFormat="false" ht="15" hidden="false" customHeight="false" outlineLevel="0" collapsed="false">
      <c r="A92" s="7" t="n">
        <v>598879.344</v>
      </c>
      <c r="B92" s="7" t="n">
        <v>4219943.413</v>
      </c>
      <c r="C92" s="13" t="n">
        <v>173</v>
      </c>
      <c r="D92" s="13" t="n">
        <v>197</v>
      </c>
      <c r="E92" s="9" t="n">
        <v>39637</v>
      </c>
      <c r="F92" s="2" t="n">
        <v>31.95</v>
      </c>
      <c r="G92" s="3" t="n">
        <f aca="false">+(F92-25)/10</f>
        <v>0.695</v>
      </c>
      <c r="H92" s="3" t="n">
        <f aca="false">1-0.203462*(G92)+0.038233*(G92)^2-0.005554*(G92)^3</f>
        <v>0.87519691383425</v>
      </c>
      <c r="I92" s="3" t="n">
        <f aca="false">+D92*H92</f>
        <v>172.413792025347</v>
      </c>
      <c r="J92" s="2" t="n">
        <v>0.099</v>
      </c>
      <c r="K92" s="4" t="n">
        <f aca="false">0.0877*I92-1.8303</f>
        <v>13.290389560623</v>
      </c>
      <c r="L92" s="5" t="n">
        <f aca="false">(I92-2.28*J92-3.44*J92^2)*0.08</f>
        <v>13.7723485268278</v>
      </c>
      <c r="M92" s="6" t="n">
        <f aca="false">0.45+7.23*(I92/100)^1.78+19.54*J92-34.06*(I92/100)*J92</f>
        <v>15.6357552057708</v>
      </c>
    </row>
    <row r="93" customFormat="false" ht="15" hidden="false" customHeight="false" outlineLevel="0" collapsed="false">
      <c r="A93" s="7" t="n">
        <v>598817.162</v>
      </c>
      <c r="B93" s="7" t="n">
        <v>4219896.864</v>
      </c>
      <c r="C93" s="13" t="n">
        <v>114</v>
      </c>
      <c r="D93" s="13" t="n">
        <v>137</v>
      </c>
      <c r="E93" s="9" t="n">
        <v>39637</v>
      </c>
      <c r="F93" s="2" t="n">
        <v>31.95</v>
      </c>
      <c r="G93" s="3" t="n">
        <f aca="false">+(F93-25)/10</f>
        <v>0.695</v>
      </c>
      <c r="H93" s="3" t="n">
        <f aca="false">1-0.203462*(G93)+0.038233*(G93)^2-0.005554*(G93)^3</f>
        <v>0.87519691383425</v>
      </c>
      <c r="I93" s="3" t="n">
        <f aca="false">+D93*H93</f>
        <v>119.901977195292</v>
      </c>
      <c r="J93" s="2" t="n">
        <v>0.099</v>
      </c>
      <c r="K93" s="4" t="n">
        <f aca="false">0.0877*I93-1.8303</f>
        <v>8.68510340002713</v>
      </c>
      <c r="L93" s="5" t="n">
        <f aca="false">(I93-2.28*J93-3.44*J93^2)*0.08</f>
        <v>9.57140334042338</v>
      </c>
      <c r="M93" s="6" t="n">
        <f aca="false">0.45+7.23*(I93/100)^1.78+19.54*J93-34.06*(I93/100)*J93</f>
        <v>8.32876246102356</v>
      </c>
    </row>
    <row r="94" customFormat="false" ht="15" hidden="false" customHeight="false" outlineLevel="0" collapsed="false">
      <c r="A94" s="7" t="n">
        <v>598813.291</v>
      </c>
      <c r="B94" s="7" t="n">
        <v>4219866.54</v>
      </c>
      <c r="C94" s="13" t="n">
        <v>109</v>
      </c>
      <c r="D94" s="13" t="n">
        <v>140</v>
      </c>
      <c r="E94" s="9" t="n">
        <v>39637</v>
      </c>
      <c r="F94" s="2" t="n">
        <v>31.95</v>
      </c>
      <c r="G94" s="3" t="n">
        <f aca="false">+(F94-25)/10</f>
        <v>0.695</v>
      </c>
      <c r="H94" s="3" t="n">
        <f aca="false">1-0.203462*(G94)+0.038233*(G94)^2-0.005554*(G94)^3</f>
        <v>0.87519691383425</v>
      </c>
      <c r="I94" s="3" t="n">
        <f aca="false">+D94*H94</f>
        <v>122.527567936795</v>
      </c>
      <c r="J94" s="2" t="n">
        <v>0.099</v>
      </c>
      <c r="K94" s="4" t="n">
        <f aca="false">0.0877*I94-1.8303</f>
        <v>8.91536770805692</v>
      </c>
      <c r="L94" s="5" t="n">
        <f aca="false">(I94-2.28*J94-3.44*J94^2)*0.08</f>
        <v>9.7814505997436</v>
      </c>
      <c r="M94" s="6" t="n">
        <f aca="false">0.45+7.23*(I94/100)^1.78+19.54*J94-34.06*(I94/100)*J94</f>
        <v>8.63283536271411</v>
      </c>
    </row>
    <row r="95" customFormat="false" ht="15" hidden="false" customHeight="false" outlineLevel="0" collapsed="false">
      <c r="A95" s="7" t="n">
        <v>598848.147</v>
      </c>
      <c r="B95" s="7" t="n">
        <v>4219816.761</v>
      </c>
      <c r="C95" s="13" t="n">
        <v>103</v>
      </c>
      <c r="D95" s="13" t="n">
        <v>98</v>
      </c>
      <c r="E95" s="9" t="n">
        <v>39637</v>
      </c>
      <c r="F95" s="2" t="n">
        <v>31.95</v>
      </c>
      <c r="G95" s="3" t="n">
        <f aca="false">+(F95-25)/10</f>
        <v>0.695</v>
      </c>
      <c r="H95" s="3" t="n">
        <f aca="false">1-0.203462*(G95)+0.038233*(G95)^2-0.005554*(G95)^3</f>
        <v>0.87519691383425</v>
      </c>
      <c r="I95" s="3" t="n">
        <f aca="false">+D95*H95</f>
        <v>85.7692975557565</v>
      </c>
      <c r="J95" s="2" t="n">
        <v>0.099</v>
      </c>
      <c r="K95" s="4" t="n">
        <f aca="false">0.0877*I95-1.8303</f>
        <v>5.69166739563984</v>
      </c>
      <c r="L95" s="5" t="n">
        <f aca="false">(I95-2.28*J95-3.44*J95^2)*0.08</f>
        <v>6.84078896926052</v>
      </c>
      <c r="M95" s="6" t="n">
        <f aca="false">0.45+7.23*(I95/100)^1.78+19.54*J95-34.06*(I95/100)*J95</f>
        <v>4.99371720260885</v>
      </c>
    </row>
    <row r="96" customFormat="false" ht="15" hidden="false" customHeight="false" outlineLevel="0" collapsed="false">
      <c r="A96" s="7" t="n">
        <v>598862.254</v>
      </c>
      <c r="B96" s="7" t="n">
        <v>4219875.516</v>
      </c>
      <c r="C96" s="13" t="n">
        <v>164</v>
      </c>
      <c r="D96" s="13" t="n">
        <v>160</v>
      </c>
      <c r="E96" s="9" t="n">
        <v>39637</v>
      </c>
      <c r="F96" s="2" t="n">
        <v>31.95</v>
      </c>
      <c r="G96" s="3" t="n">
        <f aca="false">+(F96-25)/10</f>
        <v>0.695</v>
      </c>
      <c r="H96" s="3" t="n">
        <f aca="false">1-0.203462*(G96)+0.038233*(G96)^2-0.005554*(G96)^3</f>
        <v>0.87519691383425</v>
      </c>
      <c r="I96" s="3" t="n">
        <f aca="false">+D96*H96</f>
        <v>140.03150621348</v>
      </c>
      <c r="J96" s="2" t="n">
        <v>0.099</v>
      </c>
      <c r="K96" s="4" t="n">
        <f aca="false">0.0877*I96-1.8303</f>
        <v>10.4504630949222</v>
      </c>
      <c r="L96" s="5" t="n">
        <f aca="false">(I96-2.28*J96-3.44*J96^2)*0.08</f>
        <v>11.1817656618784</v>
      </c>
      <c r="M96" s="6" t="n">
        <f aca="false">0.45+7.23*(I96/100)^1.78+19.54*J96-34.06*(I96/100)*J96</f>
        <v>10.8276600169603</v>
      </c>
    </row>
    <row r="97" customFormat="false" ht="15" hidden="false" customHeight="false" outlineLevel="0" collapsed="false">
      <c r="A97" s="7" t="n">
        <v>598929.967</v>
      </c>
      <c r="B97" s="7" t="n">
        <v>4219933.713</v>
      </c>
      <c r="C97" s="13" t="n">
        <v>80</v>
      </c>
      <c r="D97" s="13" t="n">
        <v>81</v>
      </c>
      <c r="E97" s="9" t="n">
        <v>39637</v>
      </c>
      <c r="F97" s="2" t="n">
        <v>31.95</v>
      </c>
      <c r="G97" s="3" t="n">
        <f aca="false">+(F97-25)/10</f>
        <v>0.695</v>
      </c>
      <c r="H97" s="3" t="n">
        <f aca="false">1-0.203462*(G97)+0.038233*(G97)^2-0.005554*(G97)^3</f>
        <v>0.87519691383425</v>
      </c>
      <c r="I97" s="3" t="n">
        <f aca="false">+D97*H97</f>
        <v>70.8909500205742</v>
      </c>
      <c r="J97" s="2" t="n">
        <v>0.099</v>
      </c>
      <c r="K97" s="4" t="n">
        <f aca="false">0.0877*I97-1.8303</f>
        <v>4.38683631680436</v>
      </c>
      <c r="L97" s="5" t="n">
        <f aca="false">(I97-2.28*J97-3.44*J97^2)*0.08</f>
        <v>5.65052116644594</v>
      </c>
      <c r="M97" s="6" t="n">
        <f aca="false">0.45+7.23*(I97/100)^1.78+19.54*J97-34.06*(I97/100)*J97</f>
        <v>3.91319191455784</v>
      </c>
    </row>
    <row r="98" customFormat="false" ht="15" hidden="false" customHeight="false" outlineLevel="0" collapsed="false">
      <c r="A98" s="7" t="n">
        <v>598992.482</v>
      </c>
      <c r="B98" s="7" t="n">
        <v>4219956.463</v>
      </c>
      <c r="C98" s="13" t="n">
        <v>77</v>
      </c>
      <c r="D98" s="13" t="n">
        <v>69</v>
      </c>
      <c r="E98" s="9" t="n">
        <v>39637</v>
      </c>
      <c r="F98" s="2" t="n">
        <v>31.95</v>
      </c>
      <c r="G98" s="3" t="n">
        <f aca="false">+(F98-25)/10</f>
        <v>0.695</v>
      </c>
      <c r="H98" s="3" t="n">
        <f aca="false">1-0.203462*(G98)+0.038233*(G98)^2-0.005554*(G98)^3</f>
        <v>0.87519691383425</v>
      </c>
      <c r="I98" s="3" t="n">
        <f aca="false">+D98*H98</f>
        <v>60.3885870545632</v>
      </c>
      <c r="J98" s="2" t="n">
        <v>0.099</v>
      </c>
      <c r="K98" s="4" t="n">
        <f aca="false">0.0877*I98-1.8303</f>
        <v>3.4657790846852</v>
      </c>
      <c r="L98" s="5" t="n">
        <f aca="false">(I98-2.28*J98-3.44*J98^2)*0.08</f>
        <v>4.81033212916506</v>
      </c>
      <c r="M98" s="6" t="n">
        <f aca="false">0.45+7.23*(I98/100)^1.78+19.54*J98-34.06*(I98/100)*J98</f>
        <v>3.29422848973494</v>
      </c>
    </row>
    <row r="99" customFormat="false" ht="15" hidden="false" customHeight="false" outlineLevel="0" collapsed="false">
      <c r="A99" s="7" t="n">
        <v>599064.323</v>
      </c>
      <c r="B99" s="7" t="n">
        <v>4219941.599</v>
      </c>
      <c r="C99" s="13" t="n">
        <v>136</v>
      </c>
      <c r="D99" s="13" t="n">
        <v>144</v>
      </c>
      <c r="E99" s="9" t="n">
        <v>39637</v>
      </c>
      <c r="F99" s="2" t="n">
        <v>31.95</v>
      </c>
      <c r="G99" s="3" t="n">
        <f aca="false">+(F99-25)/10</f>
        <v>0.695</v>
      </c>
      <c r="H99" s="3" t="n">
        <f aca="false">1-0.203462*(G99)+0.038233*(G99)^2-0.005554*(G99)^3</f>
        <v>0.87519691383425</v>
      </c>
      <c r="I99" s="3" t="n">
        <f aca="false">+D99*H99</f>
        <v>126.028355592132</v>
      </c>
      <c r="J99" s="2" t="n">
        <v>0.099</v>
      </c>
      <c r="K99" s="4" t="n">
        <f aca="false">0.0877*I99-1.8303</f>
        <v>9.22238678542998</v>
      </c>
      <c r="L99" s="5" t="n">
        <f aca="false">(I99-2.28*J99-3.44*J99^2)*0.08</f>
        <v>10.0615136121706</v>
      </c>
      <c r="M99" s="6" t="n">
        <f aca="false">0.45+7.23*(I99/100)^1.78+19.54*J99-34.06*(I99/100)*J99</f>
        <v>9.04855458434063</v>
      </c>
    </row>
    <row r="100" customFormat="false" ht="15" hidden="false" customHeight="false" outlineLevel="0" collapsed="false">
      <c r="A100" s="7" t="n">
        <v>599117.853</v>
      </c>
      <c r="B100" s="7" t="n">
        <v>4219901.425</v>
      </c>
      <c r="C100" s="8" t="n">
        <v>143</v>
      </c>
      <c r="D100" s="8" t="n">
        <v>151</v>
      </c>
      <c r="E100" s="9" t="n">
        <v>39637</v>
      </c>
      <c r="F100" s="2" t="n">
        <v>31.95</v>
      </c>
      <c r="G100" s="3" t="n">
        <f aca="false">+(F100-25)/10</f>
        <v>0.695</v>
      </c>
      <c r="H100" s="3" t="n">
        <f aca="false">1-0.203462*(G100)+0.038233*(G100)^2-0.005554*(G100)^3</f>
        <v>0.87519691383425</v>
      </c>
      <c r="I100" s="3" t="n">
        <f aca="false">+D100*H100</f>
        <v>132.154733988972</v>
      </c>
      <c r="J100" s="2" t="n">
        <v>0.099</v>
      </c>
      <c r="K100" s="4" t="n">
        <f aca="false">0.0877*I100-1.8303</f>
        <v>9.75967017083282</v>
      </c>
      <c r="L100" s="5" t="n">
        <f aca="false">(I100-2.28*J100-3.44*J100^2)*0.08</f>
        <v>10.5516238839177</v>
      </c>
      <c r="M100" s="6" t="n">
        <f aca="false">0.45+7.23*(I100/100)^1.78+19.54*J100-34.06*(I100/100)*J100</f>
        <v>9.80415474224664</v>
      </c>
    </row>
    <row r="101" customFormat="false" ht="15" hidden="false" customHeight="false" outlineLevel="0" collapsed="false">
      <c r="A101" s="7" t="n">
        <v>599176.251</v>
      </c>
      <c r="B101" s="7" t="n">
        <v>4219872.482</v>
      </c>
      <c r="C101" s="8" t="n">
        <v>110</v>
      </c>
      <c r="D101" s="8" t="n">
        <v>125</v>
      </c>
      <c r="E101" s="9" t="n">
        <v>39637</v>
      </c>
      <c r="F101" s="2" t="n">
        <v>31.95</v>
      </c>
      <c r="G101" s="3" t="n">
        <f aca="false">+(F101-25)/10</f>
        <v>0.695</v>
      </c>
      <c r="H101" s="3" t="n">
        <f aca="false">1-0.203462*(G101)+0.038233*(G101)^2-0.005554*(G101)^3</f>
        <v>0.87519691383425</v>
      </c>
      <c r="I101" s="3" t="n">
        <f aca="false">+D101*H101</f>
        <v>109.399614229281</v>
      </c>
      <c r="J101" s="2" t="n">
        <v>0.099</v>
      </c>
      <c r="K101" s="4" t="n">
        <f aca="false">0.0877*I101-1.8303</f>
        <v>7.76404616790796</v>
      </c>
      <c r="L101" s="5" t="n">
        <f aca="false">(I101-2.28*J101-3.44*J101^2)*0.08</f>
        <v>8.7312143031425</v>
      </c>
      <c r="M101" s="6" t="n">
        <f aca="false">0.45+7.23*(I101/100)^1.78+19.54*J101-34.06*(I101/100)*J101</f>
        <v>7.17929217259654</v>
      </c>
    </row>
    <row r="102" customFormat="false" ht="15" hidden="false" customHeight="false" outlineLevel="0" collapsed="false">
      <c r="A102" s="7" t="n">
        <v>599190.263</v>
      </c>
      <c r="B102" s="7" t="n">
        <v>4219829.204</v>
      </c>
      <c r="C102" s="8" t="n">
        <v>201</v>
      </c>
      <c r="D102" s="8" t="n">
        <v>209</v>
      </c>
      <c r="E102" s="9" t="n">
        <v>39637</v>
      </c>
      <c r="F102" s="2" t="n">
        <v>31.95</v>
      </c>
      <c r="G102" s="3" t="n">
        <f aca="false">+(F102-25)/10</f>
        <v>0.695</v>
      </c>
      <c r="H102" s="3" t="n">
        <f aca="false">1-0.203462*(G102)+0.038233*(G102)^2-0.005554*(G102)^3</f>
        <v>0.87519691383425</v>
      </c>
      <c r="I102" s="3" t="n">
        <f aca="false">+D102*H102</f>
        <v>182.916154991358</v>
      </c>
      <c r="J102" s="2" t="n">
        <v>0.099</v>
      </c>
      <c r="K102" s="4" t="n">
        <f aca="false">0.0877*I102-1.8303</f>
        <v>14.2114467927421</v>
      </c>
      <c r="L102" s="5" t="n">
        <f aca="false">(I102-2.28*J102-3.44*J102^2)*0.08</f>
        <v>14.6125375641087</v>
      </c>
      <c r="M102" s="6" t="n">
        <f aca="false">0.45+7.23*(I102/100)^1.78+19.54*J102-34.06*(I102/100)*J102</f>
        <v>17.3976618965476</v>
      </c>
    </row>
    <row r="103" customFormat="false" ht="15" hidden="false" customHeight="false" outlineLevel="0" collapsed="false">
      <c r="A103" s="7" t="n">
        <v>599178.563</v>
      </c>
      <c r="B103" s="7" t="n">
        <v>4219731.038</v>
      </c>
      <c r="C103" s="8" t="n">
        <v>201</v>
      </c>
      <c r="D103" s="8" t="n">
        <v>221</v>
      </c>
      <c r="E103" s="9" t="n">
        <v>39637</v>
      </c>
      <c r="F103" s="2" t="n">
        <v>31.95</v>
      </c>
      <c r="G103" s="3" t="n">
        <f aca="false">+(F103-25)/10</f>
        <v>0.695</v>
      </c>
      <c r="H103" s="3" t="n">
        <f aca="false">1-0.203462*(G103)+0.038233*(G103)^2-0.005554*(G103)^3</f>
        <v>0.87519691383425</v>
      </c>
      <c r="I103" s="3" t="n">
        <f aca="false">+D103*H103</f>
        <v>193.418517957369</v>
      </c>
      <c r="J103" s="2" t="n">
        <v>0.099</v>
      </c>
      <c r="K103" s="4" t="n">
        <f aca="false">0.0877*I103-1.8303</f>
        <v>15.1325040248613</v>
      </c>
      <c r="L103" s="5" t="n">
        <f aca="false">(I103-2.28*J103-3.44*J103^2)*0.08</f>
        <v>15.4527266013895</v>
      </c>
      <c r="M103" s="6" t="n">
        <f aca="false">0.45+7.23*(I103/100)^1.78+19.54*J103-34.06*(I103/100)*J103</f>
        <v>19.2565220985741</v>
      </c>
    </row>
    <row r="104" customFormat="false" ht="15" hidden="false" customHeight="false" outlineLevel="0" collapsed="false">
      <c r="A104" s="7" t="n">
        <v>599121.881</v>
      </c>
      <c r="B104" s="7" t="n">
        <v>4219779.508</v>
      </c>
      <c r="C104" s="8" t="n">
        <v>108</v>
      </c>
      <c r="D104" s="8" t="n">
        <v>130</v>
      </c>
      <c r="E104" s="9" t="n">
        <v>39637</v>
      </c>
      <c r="F104" s="2" t="n">
        <v>31.95</v>
      </c>
      <c r="G104" s="3" t="n">
        <f aca="false">+(F104-25)/10</f>
        <v>0.695</v>
      </c>
      <c r="H104" s="3" t="n">
        <f aca="false">1-0.203462*(G104)+0.038233*(G104)^2-0.005554*(G104)^3</f>
        <v>0.87519691383425</v>
      </c>
      <c r="I104" s="3" t="n">
        <f aca="false">+D104*H104</f>
        <v>113.775598798452</v>
      </c>
      <c r="J104" s="2" t="n">
        <v>0.099</v>
      </c>
      <c r="K104" s="4" t="n">
        <f aca="false">0.0877*I104-1.8303</f>
        <v>8.14782001462428</v>
      </c>
      <c r="L104" s="5" t="n">
        <f aca="false">(I104-2.28*J104-3.44*J104^2)*0.08</f>
        <v>9.0812930686762</v>
      </c>
      <c r="M104" s="6" t="n">
        <f aca="false">0.45+7.23*(I104/100)^1.78+19.54*J104-34.06*(I104/100)*J104</f>
        <v>7.64517330068179</v>
      </c>
    </row>
    <row r="105" customFormat="false" ht="15" hidden="false" customHeight="false" outlineLevel="0" collapsed="false">
      <c r="A105" s="7" t="n">
        <v>599091.37</v>
      </c>
      <c r="B105" s="7" t="n">
        <v>4219857.383</v>
      </c>
      <c r="C105" s="8" t="n">
        <v>92</v>
      </c>
      <c r="D105" s="8" t="n">
        <v>127</v>
      </c>
      <c r="E105" s="9" t="n">
        <v>39637</v>
      </c>
      <c r="F105" s="2" t="n">
        <v>31.95</v>
      </c>
      <c r="G105" s="3" t="n">
        <f aca="false">+(F105-25)/10</f>
        <v>0.695</v>
      </c>
      <c r="H105" s="3" t="n">
        <f aca="false">1-0.203462*(G105)+0.038233*(G105)^2-0.005554*(G105)^3</f>
        <v>0.87519691383425</v>
      </c>
      <c r="I105" s="3" t="n">
        <f aca="false">+D105*H105</f>
        <v>111.15000805695</v>
      </c>
      <c r="J105" s="2" t="n">
        <v>0.099</v>
      </c>
      <c r="K105" s="4" t="n">
        <f aca="false">0.0877*I105-1.8303</f>
        <v>7.91755570659449</v>
      </c>
      <c r="L105" s="5" t="n">
        <f aca="false">(I105-2.28*J105-3.44*J105^2)*0.08</f>
        <v>8.87124580935598</v>
      </c>
      <c r="M105" s="6" t="n">
        <f aca="false">0.45+7.23*(I105/100)^1.78+19.54*J105-34.06*(I105/100)*J105</f>
        <v>7.36339225780653</v>
      </c>
    </row>
    <row r="106" customFormat="false" ht="15" hidden="false" customHeight="false" outlineLevel="0" collapsed="false">
      <c r="A106" s="7" t="n">
        <v>599060.864</v>
      </c>
      <c r="B106" s="7" t="n">
        <v>4219860.64</v>
      </c>
      <c r="C106" s="8" t="n">
        <v>106</v>
      </c>
      <c r="D106" s="8" t="n">
        <v>138</v>
      </c>
      <c r="E106" s="9" t="n">
        <v>39637</v>
      </c>
      <c r="F106" s="2" t="n">
        <v>31.95</v>
      </c>
      <c r="G106" s="3" t="n">
        <f aca="false">+(F106-25)/10</f>
        <v>0.695</v>
      </c>
      <c r="H106" s="3" t="n">
        <f aca="false">1-0.203462*(G106)+0.038233*(G106)^2-0.005554*(G106)^3</f>
        <v>0.87519691383425</v>
      </c>
      <c r="I106" s="3" t="n">
        <f aca="false">+D106*H106</f>
        <v>120.777174109126</v>
      </c>
      <c r="J106" s="2" t="n">
        <v>0.099</v>
      </c>
      <c r="K106" s="4" t="n">
        <f aca="false">0.0877*I106-1.8303</f>
        <v>8.76185816937039</v>
      </c>
      <c r="L106" s="5" t="n">
        <f aca="false">(I106-2.28*J106-3.44*J106^2)*0.08</f>
        <v>9.64141909353012</v>
      </c>
      <c r="M106" s="6" t="n">
        <f aca="false">0.45+7.23*(I106/100)^1.78+19.54*J106-34.06*(I106/100)*J106</f>
        <v>8.42938287261908</v>
      </c>
    </row>
    <row r="107" customFormat="false" ht="15" hidden="false" customHeight="false" outlineLevel="0" collapsed="false">
      <c r="A107" s="7" t="n">
        <v>598950.286</v>
      </c>
      <c r="B107" s="7" t="n">
        <v>4219856.922</v>
      </c>
      <c r="C107" s="8" t="n">
        <v>108</v>
      </c>
      <c r="D107" s="8" t="n">
        <v>102</v>
      </c>
      <c r="E107" s="9" t="n">
        <v>39637</v>
      </c>
      <c r="F107" s="2" t="n">
        <v>31.95</v>
      </c>
      <c r="G107" s="3" t="n">
        <f aca="false">+(F107-25)/10</f>
        <v>0.695</v>
      </c>
      <c r="H107" s="3" t="n">
        <f aca="false">1-0.203462*(G107)+0.038233*(G107)^2-0.005554*(G107)^3</f>
        <v>0.87519691383425</v>
      </c>
      <c r="I107" s="3" t="n">
        <f aca="false">+D107*H107</f>
        <v>89.2700852110935</v>
      </c>
      <c r="J107" s="2" t="n">
        <v>0.099</v>
      </c>
      <c r="K107" s="4" t="n">
        <f aca="false">0.0877*I107-1.8303</f>
        <v>5.9986864730129</v>
      </c>
      <c r="L107" s="5" t="n">
        <f aca="false">(I107-2.28*J107-3.44*J107^2)*0.08</f>
        <v>7.12085198168748</v>
      </c>
      <c r="M107" s="6" t="n">
        <f aca="false">0.45+7.23*(I107/100)^1.78+19.54*J107-34.06*(I107/100)*J107</f>
        <v>5.28170599990673</v>
      </c>
    </row>
    <row r="108" customFormat="false" ht="15" hidden="false" customHeight="false" outlineLevel="0" collapsed="false">
      <c r="A108" s="7" t="n">
        <v>599004.959</v>
      </c>
      <c r="B108" s="7" t="n">
        <v>4219835.69</v>
      </c>
      <c r="C108" s="8" t="n">
        <v>104</v>
      </c>
      <c r="D108" s="8" t="n">
        <v>108</v>
      </c>
      <c r="E108" s="9" t="n">
        <v>39637</v>
      </c>
      <c r="F108" s="2" t="n">
        <v>31.95</v>
      </c>
      <c r="G108" s="3" t="n">
        <f aca="false">+(F108-25)/10</f>
        <v>0.695</v>
      </c>
      <c r="H108" s="3" t="n">
        <f aca="false">1-0.203462*(G108)+0.038233*(G108)^2-0.005554*(G108)^3</f>
        <v>0.87519691383425</v>
      </c>
      <c r="I108" s="3" t="n">
        <f aca="false">+D108*H108</f>
        <v>94.521266694099</v>
      </c>
      <c r="J108" s="2" t="n">
        <v>0.099</v>
      </c>
      <c r="K108" s="4" t="n">
        <f aca="false">0.0877*I108-1.8303</f>
        <v>6.45921508907248</v>
      </c>
      <c r="L108" s="5" t="n">
        <f aca="false">(I108-2.28*J108-3.44*J108^2)*0.08</f>
        <v>7.54094650032792</v>
      </c>
      <c r="M108" s="6" t="n">
        <f aca="false">0.45+7.23*(I108/100)^1.78+19.54*J108-34.06*(I108/100)*J108</f>
        <v>5.73730655056489</v>
      </c>
    </row>
    <row r="109" customFormat="false" ht="15" hidden="false" customHeight="false" outlineLevel="0" collapsed="false">
      <c r="A109" s="7" t="n">
        <v>599004.801</v>
      </c>
      <c r="B109" s="7" t="n">
        <v>4219834.833</v>
      </c>
      <c r="C109" s="8" t="n">
        <v>79</v>
      </c>
      <c r="D109" s="8" t="n">
        <v>80</v>
      </c>
      <c r="E109" s="21" t="n">
        <v>39637</v>
      </c>
      <c r="F109" s="1" t="n">
        <v>31.95</v>
      </c>
      <c r="G109" s="22" t="n">
        <f aca="false">+(F109-25)/10</f>
        <v>0.695</v>
      </c>
      <c r="H109" s="22" t="n">
        <f aca="false">1-0.203462*(G109)+0.038233*(G109)^2-0.005554*(G109)^3</f>
        <v>0.87519691383425</v>
      </c>
      <c r="I109" s="22" t="n">
        <f aca="false">+D109*H109</f>
        <v>70.01575310674</v>
      </c>
      <c r="J109" s="1" t="n">
        <v>0.099</v>
      </c>
      <c r="K109" s="23" t="n">
        <f aca="false">0.0877*I109-1.8303</f>
        <v>4.3100815474611</v>
      </c>
      <c r="L109" s="24" t="n">
        <f aca="false">(I109-2.28*J109-3.44*J109^2)*0.08</f>
        <v>5.5805054133392</v>
      </c>
      <c r="M109" s="25" t="n">
        <f aca="false">0.45+7.23*(I109/100)^1.78+19.54*J109-34.06*(I109/100)*J109</f>
        <v>3.8569939379776</v>
      </c>
      <c r="N109" s="1"/>
    </row>
    <row r="110" customFormat="false" ht="15" hidden="false" customHeight="false" outlineLevel="0" collapsed="false">
      <c r="A110" s="7" t="n">
        <v>599005.356</v>
      </c>
      <c r="B110" s="7" t="n">
        <v>4219834.477</v>
      </c>
      <c r="C110" s="13" t="n">
        <v>135</v>
      </c>
      <c r="D110" s="13" t="n">
        <v>153</v>
      </c>
      <c r="E110" s="21" t="n">
        <v>39637</v>
      </c>
      <c r="F110" s="1" t="n">
        <v>31.95</v>
      </c>
      <c r="G110" s="22" t="n">
        <f aca="false">+(F110-25)/10</f>
        <v>0.695</v>
      </c>
      <c r="H110" s="22" t="n">
        <f aca="false">1-0.203462*(G110)+0.038233*(G110)^2-0.005554*(G110)^3</f>
        <v>0.87519691383425</v>
      </c>
      <c r="I110" s="22" t="n">
        <f aca="false">+D110*H110</f>
        <v>133.90512781664</v>
      </c>
      <c r="J110" s="1" t="n">
        <v>0.099</v>
      </c>
      <c r="K110" s="23" t="n">
        <f aca="false">0.0877*I110-1.8303</f>
        <v>9.91317970951935</v>
      </c>
      <c r="L110" s="24" t="n">
        <f aca="false">(I110-2.28*J110-3.44*J110^2)*0.08</f>
        <v>10.6916553901312</v>
      </c>
      <c r="M110" s="25" t="n">
        <f aca="false">0.45+7.23*(I110/100)^1.78+19.54*J110-34.06*(I110/100)*J110</f>
        <v>10.0265648776446</v>
      </c>
      <c r="N110" s="1"/>
    </row>
    <row r="111" customFormat="false" ht="15" hidden="false" customHeight="false" outlineLevel="0" collapsed="false">
      <c r="A111" s="26" t="n">
        <v>599066.452</v>
      </c>
      <c r="B111" s="26" t="n">
        <v>4219794.004</v>
      </c>
      <c r="C111" s="27" t="n">
        <v>97</v>
      </c>
      <c r="D111" s="27" t="n">
        <v>109</v>
      </c>
      <c r="E111" s="28" t="n">
        <v>39637</v>
      </c>
      <c r="F111" s="29" t="n">
        <v>31.95</v>
      </c>
      <c r="G111" s="30" t="n">
        <f aca="false">+(F111-25)/10</f>
        <v>0.695</v>
      </c>
      <c r="H111" s="30" t="n">
        <f aca="false">1-0.203462*(G111)+0.038233*(G111)^2-0.005554*(G111)^3</f>
        <v>0.87519691383425</v>
      </c>
      <c r="I111" s="30" t="n">
        <f aca="false">+D111*H111</f>
        <v>95.3964636079332</v>
      </c>
      <c r="J111" s="29" t="n">
        <v>0.099</v>
      </c>
      <c r="K111" s="31" t="n">
        <f aca="false">0.0877*I111-1.8303</f>
        <v>6.53596985841574</v>
      </c>
      <c r="L111" s="32" t="n">
        <f aca="false">(I111-2.28*J111-3.44*J111^2)*0.08</f>
        <v>7.61096225343466</v>
      </c>
      <c r="M111" s="33" t="n">
        <f aca="false">0.45+7.23*(I111/100)^1.78+19.54*J111-34.06*(I111/100)*J111</f>
        <v>5.81597407534797</v>
      </c>
      <c r="N111" s="29"/>
    </row>
    <row r="112" customFormat="false" ht="15" hidden="false" customHeight="false" outlineLevel="0" collapsed="false">
      <c r="A112" s="34" t="n">
        <v>599271.941</v>
      </c>
      <c r="B112" s="34" t="n">
        <v>4219481.128</v>
      </c>
      <c r="C112" s="8" t="n">
        <v>54</v>
      </c>
      <c r="D112" s="8" t="n">
        <v>70</v>
      </c>
      <c r="E112" s="9" t="n">
        <v>39644</v>
      </c>
      <c r="F112" s="2" t="n">
        <v>27.35</v>
      </c>
      <c r="G112" s="3" t="n">
        <f aca="false">+(F112-25)/10</f>
        <v>0.235</v>
      </c>
      <c r="H112" s="3" t="n">
        <f aca="false">1-0.203462*(G112)+0.038233*(G112)^2-0.005554*(G112)^3</f>
        <v>0.95422576830725</v>
      </c>
      <c r="I112" s="3" t="n">
        <f aca="false">+D112*H112</f>
        <v>66.7958037815075</v>
      </c>
      <c r="J112" s="2" t="n">
        <v>0.051</v>
      </c>
      <c r="K112" s="4" t="n">
        <f aca="false">0.0877*I112-1.8303</f>
        <v>4.02769199163821</v>
      </c>
      <c r="L112" s="5" t="n">
        <f aca="false">(I112-2.28*J112-3.44*J112^2)*0.08</f>
        <v>5.3336461073206</v>
      </c>
      <c r="M112" s="6" t="n">
        <f aca="false">0.45+7.23*(I112/100)^1.78+19.54*J112-34.06*(I112/100)*J112</f>
        <v>3.81152237071238</v>
      </c>
    </row>
    <row r="113" customFormat="false" ht="15" hidden="false" customHeight="false" outlineLevel="0" collapsed="false">
      <c r="A113" s="34" t="n">
        <v>599215.956</v>
      </c>
      <c r="B113" s="34" t="n">
        <v>4219440.335</v>
      </c>
      <c r="C113" s="13" t="n">
        <v>83</v>
      </c>
      <c r="D113" s="13" t="n">
        <v>5</v>
      </c>
      <c r="E113" s="9" t="n">
        <v>39644</v>
      </c>
      <c r="F113" s="2" t="n">
        <v>27.35</v>
      </c>
      <c r="G113" s="3" t="n">
        <f aca="false">+(F113-25)/10</f>
        <v>0.235</v>
      </c>
      <c r="H113" s="3" t="n">
        <f aca="false">1-0.203462*(G113)+0.038233*(G113)^2-0.005554*(G113)^3</f>
        <v>0.95422576830725</v>
      </c>
      <c r="I113" s="3" t="n">
        <f aca="false">+D113*H113</f>
        <v>4.77112884153625</v>
      </c>
      <c r="J113" s="2" t="n">
        <v>0.051</v>
      </c>
      <c r="K113" s="4" t="n">
        <f aca="false">0.0877*I113-1.8303</f>
        <v>-1.41187200059727</v>
      </c>
      <c r="L113" s="5" t="n">
        <f aca="false">(I113-2.28*J113-3.44*J113^2)*0.08</f>
        <v>0.3716721121229</v>
      </c>
      <c r="M113" s="6" t="n">
        <f aca="false">0.45+7.23*(I113/100)^1.78+19.54*J113-34.06*(I113/100)*J113</f>
        <v>1.39580544626711</v>
      </c>
    </row>
    <row r="114" customFormat="false" ht="15" hidden="false" customHeight="false" outlineLevel="0" collapsed="false">
      <c r="A114" s="34" t="n">
        <v>599154.494</v>
      </c>
      <c r="B114" s="34" t="n">
        <v>4219406.936</v>
      </c>
      <c r="C114" s="13" t="n">
        <v>40</v>
      </c>
      <c r="D114" s="13" t="n">
        <v>53</v>
      </c>
      <c r="E114" s="9" t="n">
        <v>39644</v>
      </c>
      <c r="F114" s="2" t="n">
        <v>27.35</v>
      </c>
      <c r="G114" s="3" t="n">
        <f aca="false">+(F114-25)/10</f>
        <v>0.235</v>
      </c>
      <c r="H114" s="3" t="n">
        <f aca="false">1-0.203462*(G114)+0.038233*(G114)^2-0.005554*(G114)^3</f>
        <v>0.95422576830725</v>
      </c>
      <c r="I114" s="3" t="n">
        <f aca="false">+D114*H114</f>
        <v>50.5739657202843</v>
      </c>
      <c r="J114" s="2" t="n">
        <v>0.051</v>
      </c>
      <c r="K114" s="4" t="n">
        <f aca="false">0.0877*I114-1.8303</f>
        <v>2.60503679366893</v>
      </c>
      <c r="L114" s="5" t="n">
        <f aca="false">(I114-2.28*J114-3.44*J114^2)*0.08</f>
        <v>4.03589906242274</v>
      </c>
      <c r="M114" s="6" t="n">
        <f aca="false">0.45+7.23*(I114/100)^1.78+19.54*J114-34.06*(I114/100)*J114</f>
        <v>2.71650532475601</v>
      </c>
    </row>
    <row r="115" customFormat="false" ht="15" hidden="false" customHeight="false" outlineLevel="0" collapsed="false">
      <c r="A115" s="34" t="n">
        <v>599091.719</v>
      </c>
      <c r="B115" s="34" t="n">
        <v>4219390.739</v>
      </c>
      <c r="C115" s="13" t="n">
        <v>73</v>
      </c>
      <c r="D115" s="13" t="n">
        <v>95</v>
      </c>
      <c r="E115" s="9" t="n">
        <v>39644</v>
      </c>
      <c r="F115" s="2" t="n">
        <v>27.35</v>
      </c>
      <c r="G115" s="3" t="n">
        <f aca="false">+(F115-25)/10</f>
        <v>0.235</v>
      </c>
      <c r="H115" s="3" t="n">
        <f aca="false">1-0.203462*(G115)+0.038233*(G115)^2-0.005554*(G115)^3</f>
        <v>0.95422576830725</v>
      </c>
      <c r="I115" s="3" t="n">
        <f aca="false">+D115*H115</f>
        <v>90.6514479891887</v>
      </c>
      <c r="J115" s="2" t="n">
        <v>0.051</v>
      </c>
      <c r="K115" s="4" t="n">
        <f aca="false">0.0877*I115-1.8303</f>
        <v>6.11983198865185</v>
      </c>
      <c r="L115" s="5" t="n">
        <f aca="false">(I115-2.28*J115-3.44*J115^2)*0.08</f>
        <v>7.2420976439351</v>
      </c>
      <c r="M115" s="6" t="n">
        <f aca="false">0.45+7.23*(I115/100)^1.78+19.54*J115-34.06*(I115/100)*J115</f>
        <v>5.94294141131473</v>
      </c>
    </row>
    <row r="116" customFormat="false" ht="15" hidden="false" customHeight="false" outlineLevel="0" collapsed="false">
      <c r="A116" s="34" t="n">
        <v>599011.918</v>
      </c>
      <c r="B116" s="34" t="n">
        <v>4219376.857</v>
      </c>
      <c r="C116" s="13" t="n">
        <v>14</v>
      </c>
      <c r="D116" s="13" t="n">
        <v>15</v>
      </c>
      <c r="E116" s="9" t="n">
        <v>39644</v>
      </c>
      <c r="F116" s="2" t="n">
        <v>27.35</v>
      </c>
      <c r="G116" s="3" t="n">
        <f aca="false">+(F116-25)/10</f>
        <v>0.235</v>
      </c>
      <c r="H116" s="3" t="n">
        <f aca="false">1-0.203462*(G116)+0.038233*(G116)^2-0.005554*(G116)^3</f>
        <v>0.95422576830725</v>
      </c>
      <c r="I116" s="3" t="n">
        <f aca="false">+D116*H116</f>
        <v>14.3133865246087</v>
      </c>
      <c r="J116" s="2" t="n">
        <v>0.051</v>
      </c>
      <c r="K116" s="4" t="n">
        <f aca="false">0.0877*I116-1.8303</f>
        <v>-0.575016001791813</v>
      </c>
      <c r="L116" s="5" t="n">
        <f aca="false">(I116-2.28*J116-3.44*J116^2)*0.08</f>
        <v>1.1350527267687</v>
      </c>
      <c r="M116" s="6" t="n">
        <f aca="false">0.45+7.23*(I116/100)^1.78+19.54*J116-34.06*(I116/100)*J116</f>
        <v>1.42508248595382</v>
      </c>
    </row>
    <row r="117" customFormat="false" ht="15" hidden="false" customHeight="false" outlineLevel="0" collapsed="false">
      <c r="A117" s="34" t="n">
        <v>599012.995</v>
      </c>
      <c r="B117" s="34" t="n">
        <v>4219378.916</v>
      </c>
      <c r="C117" s="13" t="n">
        <v>18</v>
      </c>
      <c r="D117" s="13" t="n">
        <v>20</v>
      </c>
      <c r="E117" s="9" t="n">
        <v>39644</v>
      </c>
      <c r="F117" s="2" t="n">
        <v>27.35</v>
      </c>
      <c r="G117" s="3" t="n">
        <f aca="false">+(F117-25)/10</f>
        <v>0.235</v>
      </c>
      <c r="H117" s="3" t="n">
        <f aca="false">1-0.203462*(G117)+0.038233*(G117)^2-0.005554*(G117)^3</f>
        <v>0.95422576830725</v>
      </c>
      <c r="I117" s="3" t="n">
        <f aca="false">+D117*H117</f>
        <v>19.084515366145</v>
      </c>
      <c r="J117" s="2" t="n">
        <v>0.051</v>
      </c>
      <c r="K117" s="4" t="n">
        <f aca="false">0.0877*I117-1.8303</f>
        <v>-0.156588002389084</v>
      </c>
      <c r="L117" s="5" t="n">
        <f aca="false">(I117-2.28*J117-3.44*J117^2)*0.08</f>
        <v>1.5167430340916</v>
      </c>
      <c r="M117" s="6" t="n">
        <f aca="false">0.45+7.23*(I117/100)^1.78+19.54*J117-34.06*(I117/100)*J117</f>
        <v>1.49412784174066</v>
      </c>
    </row>
    <row r="118" customFormat="false" ht="15" hidden="false" customHeight="false" outlineLevel="0" collapsed="false">
      <c r="A118" s="34" t="n">
        <v>598876.696</v>
      </c>
      <c r="B118" s="34" t="n">
        <v>4219391.686</v>
      </c>
      <c r="C118" s="13" t="n">
        <v>13</v>
      </c>
      <c r="D118" s="13" t="n">
        <v>12</v>
      </c>
      <c r="E118" s="9" t="n">
        <v>39644</v>
      </c>
      <c r="F118" s="2" t="n">
        <v>27.35</v>
      </c>
      <c r="G118" s="3" t="n">
        <f aca="false">+(F118-25)/10</f>
        <v>0.235</v>
      </c>
      <c r="H118" s="3" t="n">
        <f aca="false">1-0.203462*(G118)+0.038233*(G118)^2-0.005554*(G118)^3</f>
        <v>0.95422576830725</v>
      </c>
      <c r="I118" s="3" t="n">
        <f aca="false">+D118*H118</f>
        <v>11.450709219687</v>
      </c>
      <c r="J118" s="2" t="n">
        <v>0.051</v>
      </c>
      <c r="K118" s="4" t="n">
        <f aca="false">0.0877*I118-1.8303</f>
        <v>-0.82607280143345</v>
      </c>
      <c r="L118" s="5" t="n">
        <f aca="false">(I118-2.28*J118-3.44*J118^2)*0.08</f>
        <v>0.90603854237496</v>
      </c>
      <c r="M118" s="6" t="n">
        <f aca="false">0.45+7.23*(I118/100)^1.78+19.54*J118-34.06*(I118/100)*J118</f>
        <v>1.40034166190336</v>
      </c>
    </row>
    <row r="119" customFormat="false" ht="15" hidden="false" customHeight="false" outlineLevel="0" collapsed="false">
      <c r="A119" s="34" t="n">
        <v>598810.346</v>
      </c>
      <c r="B119" s="34" t="n">
        <v>4219443.482</v>
      </c>
      <c r="C119" s="13" t="n">
        <v>10</v>
      </c>
      <c r="D119" s="13" t="n">
        <v>10</v>
      </c>
      <c r="E119" s="9" t="n">
        <v>39644</v>
      </c>
      <c r="F119" s="2" t="n">
        <v>27.35</v>
      </c>
      <c r="G119" s="3" t="n">
        <f aca="false">+(F119-25)/10</f>
        <v>0.235</v>
      </c>
      <c r="H119" s="3" t="n">
        <f aca="false">1-0.203462*(G119)+0.038233*(G119)^2-0.005554*(G119)^3</f>
        <v>0.95422576830725</v>
      </c>
      <c r="I119" s="3" t="n">
        <f aca="false">+D119*H119</f>
        <v>9.5422576830725</v>
      </c>
      <c r="J119" s="2" t="n">
        <v>0.051</v>
      </c>
      <c r="K119" s="4" t="n">
        <f aca="false">0.0877*I119-1.8303</f>
        <v>-0.993444001194542</v>
      </c>
      <c r="L119" s="5" t="n">
        <f aca="false">(I119-2.28*J119-3.44*J119^2)*0.08</f>
        <v>0.7533624194458</v>
      </c>
      <c r="M119" s="6" t="n">
        <f aca="false">0.45+7.23*(I119/100)^1.78+19.54*J119-34.06*(I119/100)*J119</f>
        <v>1.39117210524597</v>
      </c>
    </row>
    <row r="120" customFormat="false" ht="15" hidden="false" customHeight="false" outlineLevel="0" collapsed="false">
      <c r="A120" s="34" t="n">
        <v>598758.776</v>
      </c>
      <c r="B120" s="34" t="n">
        <v>4219473.477</v>
      </c>
      <c r="C120" s="13" t="n">
        <v>61</v>
      </c>
      <c r="D120" s="13" t="n">
        <v>81</v>
      </c>
      <c r="E120" s="9" t="n">
        <v>39644</v>
      </c>
      <c r="F120" s="2" t="n">
        <v>27.35</v>
      </c>
      <c r="G120" s="3" t="n">
        <f aca="false">+(F120-25)/10</f>
        <v>0.235</v>
      </c>
      <c r="H120" s="3" t="n">
        <f aca="false">1-0.203462*(G120)+0.038233*(G120)^2-0.005554*(G120)^3</f>
        <v>0.95422576830725</v>
      </c>
      <c r="I120" s="3" t="n">
        <f aca="false">+D120*H120</f>
        <v>77.2922872328873</v>
      </c>
      <c r="J120" s="2" t="n">
        <v>0.051</v>
      </c>
      <c r="K120" s="4" t="n">
        <f aca="false">0.0877*I120-1.8303</f>
        <v>4.94823359032421</v>
      </c>
      <c r="L120" s="5" t="n">
        <f aca="false">(I120-2.28*J120-3.44*J120^2)*0.08</f>
        <v>6.17336478343098</v>
      </c>
      <c r="M120" s="6" t="n">
        <f aca="false">0.45+7.23*(I120/100)^1.78+19.54*J120-34.06*(I120/100)*J120</f>
        <v>4.67502594570392</v>
      </c>
    </row>
    <row r="121" customFormat="false" ht="15" hidden="false" customHeight="false" outlineLevel="0" collapsed="false">
      <c r="A121" s="34" t="n">
        <v>598709.57</v>
      </c>
      <c r="B121" s="34" t="n">
        <v>4219522.422</v>
      </c>
      <c r="C121" s="8" t="n">
        <v>116</v>
      </c>
      <c r="D121" s="8" t="n">
        <v>112</v>
      </c>
      <c r="E121" s="9" t="n">
        <v>39644</v>
      </c>
      <c r="F121" s="2" t="n">
        <v>27.35</v>
      </c>
      <c r="G121" s="3" t="n">
        <f aca="false">+(F121-25)/10</f>
        <v>0.235</v>
      </c>
      <c r="H121" s="3" t="n">
        <f aca="false">1-0.203462*(G121)+0.038233*(G121)^2-0.005554*(G121)^3</f>
        <v>0.95422576830725</v>
      </c>
      <c r="I121" s="3" t="n">
        <f aca="false">+D121*H121</f>
        <v>106.873286050412</v>
      </c>
      <c r="J121" s="2" t="n">
        <v>0.051</v>
      </c>
      <c r="K121" s="4" t="n">
        <f aca="false">0.0877*I121-1.8303</f>
        <v>7.54248718662113</v>
      </c>
      <c r="L121" s="5" t="n">
        <f aca="false">(I121-2.28*J121-3.44*J121^2)*0.08</f>
        <v>8.53984468883296</v>
      </c>
      <c r="M121" s="6" t="n">
        <f aca="false">0.45+7.23*(I121/100)^1.78+19.54*J121-34.06*(I121/100)*J121</f>
        <v>7.72823159258888</v>
      </c>
    </row>
    <row r="122" customFormat="false" ht="15" hidden="false" customHeight="false" outlineLevel="0" collapsed="false">
      <c r="A122" s="34" t="n">
        <v>598670.717</v>
      </c>
      <c r="B122" s="34" t="n">
        <v>4219572.172</v>
      </c>
      <c r="C122" s="8" t="n">
        <v>74</v>
      </c>
      <c r="D122" s="8" t="n">
        <v>117</v>
      </c>
      <c r="E122" s="9" t="n">
        <v>39644</v>
      </c>
      <c r="F122" s="2" t="n">
        <v>27.35</v>
      </c>
      <c r="G122" s="3" t="n">
        <f aca="false">+(F122-25)/10</f>
        <v>0.235</v>
      </c>
      <c r="H122" s="3" t="n">
        <f aca="false">1-0.203462*(G122)+0.038233*(G122)^2-0.005554*(G122)^3</f>
        <v>0.95422576830725</v>
      </c>
      <c r="I122" s="3" t="n">
        <f aca="false">+D122*H122</f>
        <v>111.644414891948</v>
      </c>
      <c r="J122" s="2" t="n">
        <v>0.051</v>
      </c>
      <c r="K122" s="4" t="n">
        <f aca="false">0.0877*I122-1.8303</f>
        <v>7.96091518602386</v>
      </c>
      <c r="L122" s="5" t="n">
        <f aca="false">(I122-2.28*J122-3.44*J122^2)*0.08</f>
        <v>8.92153499615586</v>
      </c>
      <c r="M122" s="6" t="n">
        <f aca="false">0.45+7.23*(I122/100)^1.78+19.54*J122-34.06*(I122/100)*J122</f>
        <v>8.30326907546744</v>
      </c>
    </row>
    <row r="123" customFormat="false" ht="15" hidden="false" customHeight="false" outlineLevel="0" collapsed="false">
      <c r="A123" s="34" t="n">
        <v>598634.649</v>
      </c>
      <c r="B123" s="34" t="n">
        <v>4219645.535</v>
      </c>
      <c r="C123" s="8" t="n">
        <v>57</v>
      </c>
      <c r="D123" s="8" t="n">
        <v>97</v>
      </c>
      <c r="E123" s="9" t="n">
        <v>39644</v>
      </c>
      <c r="F123" s="2" t="n">
        <v>27.35</v>
      </c>
      <c r="G123" s="3" t="n">
        <f aca="false">+(F123-25)/10</f>
        <v>0.235</v>
      </c>
      <c r="H123" s="3" t="n">
        <f aca="false">1-0.203462*(G123)+0.038233*(G123)^2-0.005554*(G123)^3</f>
        <v>0.95422576830725</v>
      </c>
      <c r="I123" s="3" t="n">
        <f aca="false">+D123*H123</f>
        <v>92.5598995258033</v>
      </c>
      <c r="J123" s="2" t="n">
        <v>0.051</v>
      </c>
      <c r="K123" s="4" t="n">
        <f aca="false">0.0877*I123-1.8303</f>
        <v>6.28720318841295</v>
      </c>
      <c r="L123" s="5" t="n">
        <f aca="false">(I123-2.28*J123-3.44*J123^2)*0.08</f>
        <v>7.39477376686426</v>
      </c>
      <c r="M123" s="6" t="n">
        <f aca="false">0.45+7.23*(I123/100)^1.78+19.54*J123-34.06*(I123/100)*J123</f>
        <v>6.13916095123311</v>
      </c>
    </row>
    <row r="124" customFormat="false" ht="15" hidden="false" customHeight="false" outlineLevel="0" collapsed="false">
      <c r="A124" s="34" t="n">
        <v>598620.099</v>
      </c>
      <c r="B124" s="34" t="n">
        <v>4219717.681</v>
      </c>
      <c r="C124" s="8" t="n">
        <v>83</v>
      </c>
      <c r="D124" s="8" t="n">
        <v>132</v>
      </c>
      <c r="E124" s="9" t="n">
        <v>39644</v>
      </c>
      <c r="F124" s="2" t="n">
        <v>27.35</v>
      </c>
      <c r="G124" s="3" t="n">
        <f aca="false">+(F124-25)/10</f>
        <v>0.235</v>
      </c>
      <c r="H124" s="3" t="n">
        <f aca="false">1-0.203462*(G124)+0.038233*(G124)^2-0.005554*(G124)^3</f>
        <v>0.95422576830725</v>
      </c>
      <c r="I124" s="3" t="n">
        <f aca="false">+D124*H124</f>
        <v>125.957801416557</v>
      </c>
      <c r="J124" s="2" t="n">
        <v>0.051</v>
      </c>
      <c r="K124" s="4" t="n">
        <f aca="false">0.0877*I124-1.8303</f>
        <v>9.21619918423205</v>
      </c>
      <c r="L124" s="5" t="n">
        <f aca="false">(I124-2.28*J124-3.44*J124^2)*0.08</f>
        <v>10.0666059181246</v>
      </c>
      <c r="M124" s="6" t="n">
        <f aca="false">0.45+7.23*(I124/100)^1.78+19.54*J124-34.06*(I124/100)*J124</f>
        <v>10.1613994813234</v>
      </c>
    </row>
    <row r="125" customFormat="false" ht="15" hidden="false" customHeight="false" outlineLevel="0" collapsed="false">
      <c r="A125" s="34" t="n">
        <v>598676.4</v>
      </c>
      <c r="B125" s="34" t="n">
        <v>4219717.936</v>
      </c>
      <c r="C125" s="8" t="n">
        <v>110</v>
      </c>
      <c r="D125" s="8" t="n">
        <v>138</v>
      </c>
      <c r="E125" s="9" t="n">
        <v>39644</v>
      </c>
      <c r="F125" s="2" t="n">
        <v>27.35</v>
      </c>
      <c r="G125" s="3" t="n">
        <f aca="false">+(F125-25)/10</f>
        <v>0.235</v>
      </c>
      <c r="H125" s="3" t="n">
        <f aca="false">1-0.203462*(G125)+0.038233*(G125)^2-0.005554*(G125)^3</f>
        <v>0.95422576830725</v>
      </c>
      <c r="I125" s="3" t="n">
        <f aca="false">+D125*H125</f>
        <v>131.683156026401</v>
      </c>
      <c r="J125" s="2" t="n">
        <v>0.051</v>
      </c>
      <c r="K125" s="4" t="n">
        <f aca="false">0.0877*I125-1.8303</f>
        <v>9.71831278351533</v>
      </c>
      <c r="L125" s="5" t="n">
        <f aca="false">(I125-2.28*J125-3.44*J125^2)*0.08</f>
        <v>10.524634286912</v>
      </c>
      <c r="M125" s="6" t="n">
        <f aca="false">0.45+7.23*(I125/100)^1.78+19.54*J125-34.06*(I125/100)*J125</f>
        <v>10.9596705310686</v>
      </c>
    </row>
    <row r="126" customFormat="false" ht="15" hidden="false" customHeight="false" outlineLevel="0" collapsed="false">
      <c r="A126" s="34" t="n">
        <v>598677.68</v>
      </c>
      <c r="B126" s="34" t="n">
        <v>4219717.226</v>
      </c>
      <c r="C126" s="8" t="n">
        <v>75</v>
      </c>
      <c r="D126" s="8" t="n">
        <v>142</v>
      </c>
      <c r="E126" s="9" t="n">
        <v>39644</v>
      </c>
      <c r="F126" s="2" t="n">
        <v>27.35</v>
      </c>
      <c r="G126" s="3" t="n">
        <f aca="false">+(F126-25)/10</f>
        <v>0.235</v>
      </c>
      <c r="H126" s="3" t="n">
        <f aca="false">1-0.203462*(G126)+0.038233*(G126)^2-0.005554*(G126)^3</f>
        <v>0.95422576830725</v>
      </c>
      <c r="I126" s="3" t="n">
        <f aca="false">+D126*H126</f>
        <v>135.500059099629</v>
      </c>
      <c r="J126" s="2" t="n">
        <v>0.051</v>
      </c>
      <c r="K126" s="4" t="n">
        <f aca="false">0.0877*I126-1.8303</f>
        <v>10.0530551830375</v>
      </c>
      <c r="L126" s="5" t="n">
        <f aca="false">(I126-2.28*J126-3.44*J126^2)*0.08</f>
        <v>10.8299865327704</v>
      </c>
      <c r="M126" s="6" t="n">
        <f aca="false">0.45+7.23*(I126/100)^1.78+19.54*J126-34.06*(I126/100)*J126</f>
        <v>11.5090764317733</v>
      </c>
    </row>
    <row r="127" customFormat="false" ht="15" hidden="false" customHeight="false" outlineLevel="0" collapsed="false">
      <c r="A127" s="34" t="n">
        <v>598695.829</v>
      </c>
      <c r="B127" s="34" t="n">
        <v>4219655.635</v>
      </c>
      <c r="C127" s="8" t="n">
        <v>60</v>
      </c>
      <c r="D127" s="8" t="n">
        <v>77</v>
      </c>
      <c r="E127" s="9" t="n">
        <v>39644</v>
      </c>
      <c r="F127" s="2" t="n">
        <v>27.35</v>
      </c>
      <c r="G127" s="3" t="n">
        <f aca="false">+(F127-25)/10</f>
        <v>0.235</v>
      </c>
      <c r="H127" s="3" t="n">
        <f aca="false">1-0.203462*(G127)+0.038233*(G127)^2-0.005554*(G127)^3</f>
        <v>0.95422576830725</v>
      </c>
      <c r="I127" s="3" t="n">
        <f aca="false">+D127*H127</f>
        <v>73.4753841596583</v>
      </c>
      <c r="J127" s="2" t="n">
        <v>0.051</v>
      </c>
      <c r="K127" s="4" t="n">
        <f aca="false">0.0877*I127-1.8303</f>
        <v>4.61349119080203</v>
      </c>
      <c r="L127" s="5" t="n">
        <f aca="false">(I127-2.28*J127-3.44*J127^2)*0.08</f>
        <v>5.86801253757266</v>
      </c>
      <c r="M127" s="6" t="n">
        <f aca="false">0.45+7.23*(I127/100)^1.78+19.54*J127-34.06*(I127/100)*J127</f>
        <v>4.34728949368436</v>
      </c>
    </row>
    <row r="128" customFormat="false" ht="15" hidden="false" customHeight="false" outlineLevel="0" collapsed="false">
      <c r="A128" s="34" t="n">
        <v>598730.356</v>
      </c>
      <c r="B128" s="34" t="n">
        <v>4219591.136</v>
      </c>
      <c r="C128" s="8" t="n">
        <v>45</v>
      </c>
      <c r="D128" s="8" t="n">
        <v>64</v>
      </c>
      <c r="E128" s="9" t="n">
        <v>39644</v>
      </c>
      <c r="F128" s="2" t="n">
        <v>27.35</v>
      </c>
      <c r="G128" s="3" t="n">
        <f aca="false">+(F128-25)/10</f>
        <v>0.235</v>
      </c>
      <c r="H128" s="3" t="n">
        <f aca="false">1-0.203462*(G128)+0.038233*(G128)^2-0.005554*(G128)^3</f>
        <v>0.95422576830725</v>
      </c>
      <c r="I128" s="3" t="n">
        <f aca="false">+D128*H128</f>
        <v>61.070449171664</v>
      </c>
      <c r="J128" s="2" t="n">
        <v>0.051</v>
      </c>
      <c r="K128" s="4" t="n">
        <f aca="false">0.0877*I128-1.8303</f>
        <v>3.52557839235493</v>
      </c>
      <c r="L128" s="5" t="n">
        <f aca="false">(I128-2.28*J128-3.44*J128^2)*0.08</f>
        <v>4.87561773853312</v>
      </c>
      <c r="M128" s="6" t="n">
        <f aca="false">0.45+7.23*(I128/100)^1.78+19.54*J128-34.06*(I128/100)*J128</f>
        <v>3.39121621842933</v>
      </c>
    </row>
    <row r="129" customFormat="false" ht="15" hidden="false" customHeight="false" outlineLevel="0" collapsed="false">
      <c r="A129" s="34" t="n">
        <v>598775.351</v>
      </c>
      <c r="B129" s="34" t="n">
        <v>4219534.28</v>
      </c>
      <c r="C129" s="8" t="n">
        <v>51</v>
      </c>
      <c r="D129" s="8" t="n">
        <v>73</v>
      </c>
      <c r="E129" s="9" t="n">
        <v>39644</v>
      </c>
      <c r="F129" s="2" t="n">
        <v>27.35</v>
      </c>
      <c r="G129" s="3" t="n">
        <f aca="false">+(F129-25)/10</f>
        <v>0.235</v>
      </c>
      <c r="H129" s="3" t="n">
        <f aca="false">1-0.203462*(G129)+0.038233*(G129)^2-0.005554*(G129)^3</f>
        <v>0.95422576830725</v>
      </c>
      <c r="I129" s="3" t="n">
        <f aca="false">+D129*H129</f>
        <v>69.6584810864293</v>
      </c>
      <c r="J129" s="2" t="n">
        <v>0.051</v>
      </c>
      <c r="K129" s="4" t="n">
        <f aca="false">0.0877*I129-1.8303</f>
        <v>4.27874879127984</v>
      </c>
      <c r="L129" s="5" t="n">
        <f aca="false">(I129-2.28*J129-3.44*J129^2)*0.08</f>
        <v>5.56266029171434</v>
      </c>
      <c r="M129" s="6" t="n">
        <f aca="false">0.45+7.23*(I129/100)^1.78+19.54*J129-34.06*(I129/100)*J129</f>
        <v>4.03520433332616</v>
      </c>
    </row>
    <row r="130" customFormat="false" ht="15" hidden="false" customHeight="false" outlineLevel="0" collapsed="false">
      <c r="A130" s="34" t="n">
        <v>598837.951</v>
      </c>
      <c r="B130" s="34" t="n">
        <v>4219514.642</v>
      </c>
      <c r="C130" s="8" t="n">
        <v>61</v>
      </c>
      <c r="D130" s="8" t="n">
        <v>84</v>
      </c>
      <c r="E130" s="9" t="n">
        <v>39644</v>
      </c>
      <c r="F130" s="2" t="n">
        <v>27.35</v>
      </c>
      <c r="G130" s="3" t="n">
        <f aca="false">+(F130-25)/10</f>
        <v>0.235</v>
      </c>
      <c r="H130" s="3" t="n">
        <f aca="false">1-0.203462*(G130)+0.038233*(G130)^2-0.005554*(G130)^3</f>
        <v>0.95422576830725</v>
      </c>
      <c r="I130" s="3" t="n">
        <f aca="false">+D130*H130</f>
        <v>80.154964537809</v>
      </c>
      <c r="J130" s="2" t="n">
        <v>0.051</v>
      </c>
      <c r="K130" s="4" t="n">
        <f aca="false">0.0877*I130-1.8303</f>
        <v>5.19929038996585</v>
      </c>
      <c r="L130" s="5" t="n">
        <f aca="false">(I130-2.28*J130-3.44*J130^2)*0.08</f>
        <v>6.40237896782472</v>
      </c>
      <c r="M130" s="6" t="n">
        <f aca="false">0.45+7.23*(I130/100)^1.78+19.54*J130-34.06*(I130/100)*J130</f>
        <v>4.93099467970548</v>
      </c>
    </row>
    <row r="131" customFormat="false" ht="15" hidden="false" customHeight="false" outlineLevel="0" collapsed="false">
      <c r="A131" s="34" t="n">
        <v>598908.536</v>
      </c>
      <c r="B131" s="34" t="n">
        <v>4219443.875</v>
      </c>
      <c r="C131" s="8" t="n">
        <v>7</v>
      </c>
      <c r="D131" s="8" t="n">
        <v>6</v>
      </c>
      <c r="E131" s="9" t="n">
        <v>39644</v>
      </c>
      <c r="F131" s="2" t="n">
        <v>27.35</v>
      </c>
      <c r="G131" s="3" t="n">
        <f aca="false">+(F131-25)/10</f>
        <v>0.235</v>
      </c>
      <c r="H131" s="3" t="n">
        <f aca="false">1-0.203462*(G131)+0.038233*(G131)^2-0.005554*(G131)^3</f>
        <v>0.95422576830725</v>
      </c>
      <c r="I131" s="3" t="n">
        <f aca="false">+D131*H131</f>
        <v>5.7253546098435</v>
      </c>
      <c r="J131" s="2" t="n">
        <v>0.051</v>
      </c>
      <c r="K131" s="4" t="n">
        <f aca="false">0.0877*I131-1.8303</f>
        <v>-1.32818640071673</v>
      </c>
      <c r="L131" s="5" t="n">
        <f aca="false">(I131-2.28*J131-3.44*J131^2)*0.08</f>
        <v>0.44801017358748</v>
      </c>
      <c r="M131" s="6" t="n">
        <f aca="false">0.45+7.23*(I131/100)^1.78+19.54*J131-34.06*(I131/100)*J131</f>
        <v>1.3915530005051</v>
      </c>
    </row>
    <row r="132" customFormat="false" ht="15" hidden="false" customHeight="false" outlineLevel="0" collapsed="false">
      <c r="A132" s="34" t="n">
        <v>598979.393</v>
      </c>
      <c r="B132" s="34" t="n">
        <v>4219464.959</v>
      </c>
      <c r="C132" s="8" t="n">
        <v>11</v>
      </c>
      <c r="D132" s="8" t="n">
        <v>10</v>
      </c>
      <c r="E132" s="9" t="n">
        <v>39644</v>
      </c>
      <c r="F132" s="2" t="n">
        <v>27.35</v>
      </c>
      <c r="G132" s="3" t="n">
        <f aca="false">+(F132-25)/10</f>
        <v>0.235</v>
      </c>
      <c r="H132" s="3" t="n">
        <f aca="false">1-0.203462*(G132)+0.038233*(G132)^2-0.005554*(G132)^3</f>
        <v>0.95422576830725</v>
      </c>
      <c r="I132" s="3" t="n">
        <f aca="false">+D132*H132</f>
        <v>9.5422576830725</v>
      </c>
      <c r="J132" s="2" t="n">
        <v>0.051</v>
      </c>
      <c r="K132" s="4" t="n">
        <f aca="false">0.0877*I132-1.8303</f>
        <v>-0.993444001194542</v>
      </c>
      <c r="L132" s="5" t="n">
        <f aca="false">(I132-2.28*J132-3.44*J132^2)*0.08</f>
        <v>0.7533624194458</v>
      </c>
      <c r="M132" s="6" t="n">
        <f aca="false">0.45+7.23*(I132/100)^1.78+19.54*J132-34.06*(I132/100)*J132</f>
        <v>1.39117210524597</v>
      </c>
    </row>
    <row r="133" customFormat="false" ht="15" hidden="false" customHeight="false" outlineLevel="0" collapsed="false">
      <c r="A133" s="34" t="n">
        <v>599003.188</v>
      </c>
      <c r="B133" s="34" t="n">
        <v>4219469.239</v>
      </c>
      <c r="C133" s="8" t="n">
        <v>41</v>
      </c>
      <c r="D133" s="8" t="n">
        <v>60</v>
      </c>
      <c r="E133" s="9" t="n">
        <v>39644</v>
      </c>
      <c r="F133" s="2" t="n">
        <v>27.35</v>
      </c>
      <c r="G133" s="3" t="n">
        <f aca="false">+(F133-25)/10</f>
        <v>0.235</v>
      </c>
      <c r="H133" s="3" t="n">
        <f aca="false">1-0.203462*(G133)+0.038233*(G133)^2-0.005554*(G133)^3</f>
        <v>0.95422576830725</v>
      </c>
      <c r="I133" s="3" t="n">
        <f aca="false">+D133*H133</f>
        <v>57.253546098435</v>
      </c>
      <c r="J133" s="2" t="n">
        <v>0.051</v>
      </c>
      <c r="K133" s="4" t="n">
        <f aca="false">0.0877*I133-1.8303</f>
        <v>3.19083599283275</v>
      </c>
      <c r="L133" s="5" t="n">
        <f aca="false">(I133-2.28*J133-3.44*J133^2)*0.08</f>
        <v>4.5702654926748</v>
      </c>
      <c r="M133" s="6" t="n">
        <f aca="false">0.45+7.23*(I133/100)^1.78+19.54*J133-34.06*(I133/100)*J133</f>
        <v>3.13134368543273</v>
      </c>
    </row>
    <row r="134" customFormat="false" ht="15" hidden="false" customHeight="false" outlineLevel="0" collapsed="false">
      <c r="A134" s="34" t="n">
        <v>599115.075</v>
      </c>
      <c r="B134" s="34" t="n">
        <v>4219453.923</v>
      </c>
      <c r="C134" s="8" t="n">
        <v>31</v>
      </c>
      <c r="D134" s="8" t="n">
        <v>40</v>
      </c>
      <c r="E134" s="9" t="n">
        <v>39644</v>
      </c>
      <c r="F134" s="2" t="n">
        <v>27.35</v>
      </c>
      <c r="G134" s="3" t="n">
        <f aca="false">+(F134-25)/10</f>
        <v>0.235</v>
      </c>
      <c r="H134" s="3" t="n">
        <f aca="false">1-0.203462*(G134)+0.038233*(G134)^2-0.005554*(G134)^3</f>
        <v>0.95422576830725</v>
      </c>
      <c r="I134" s="3" t="n">
        <f aca="false">+D134*H134</f>
        <v>38.16903073229</v>
      </c>
      <c r="J134" s="2" t="n">
        <v>0.051</v>
      </c>
      <c r="K134" s="4" t="n">
        <f aca="false">0.0877*I134-1.8303</f>
        <v>1.51712399522183</v>
      </c>
      <c r="L134" s="5" t="n">
        <f aca="false">(I134-2.28*J134-3.44*J134^2)*0.08</f>
        <v>3.0435042633832</v>
      </c>
      <c r="M134" s="6" t="n">
        <f aca="false">0.45+7.23*(I134/100)^1.78+19.54*J134-34.06*(I134/100)*J134</f>
        <v>2.08544047372718</v>
      </c>
    </row>
    <row r="135" customFormat="false" ht="15" hidden="false" customHeight="false" outlineLevel="0" collapsed="false">
      <c r="A135" s="34" t="n">
        <v>599185.233</v>
      </c>
      <c r="B135" s="34" t="n">
        <v>4219487.158</v>
      </c>
      <c r="C135" s="8" t="n">
        <v>27</v>
      </c>
      <c r="D135" s="8" t="n">
        <v>28</v>
      </c>
      <c r="E135" s="9" t="n">
        <v>39644</v>
      </c>
      <c r="F135" s="2" t="n">
        <v>27.35</v>
      </c>
      <c r="G135" s="3" t="n">
        <f aca="false">+(F135-25)/10</f>
        <v>0.235</v>
      </c>
      <c r="H135" s="3" t="n">
        <f aca="false">1-0.203462*(G135)+0.038233*(G135)^2-0.005554*(G135)^3</f>
        <v>0.95422576830725</v>
      </c>
      <c r="I135" s="3" t="n">
        <f aca="false">+D135*H135</f>
        <v>26.718321512603</v>
      </c>
      <c r="J135" s="2" t="n">
        <v>0.051</v>
      </c>
      <c r="K135" s="4" t="n">
        <f aca="false">0.0877*I135-1.8303</f>
        <v>0.512896796655283</v>
      </c>
      <c r="L135" s="5" t="n">
        <f aca="false">(I135-2.28*J135-3.44*J135^2)*0.08</f>
        <v>2.12744752580824</v>
      </c>
      <c r="M135" s="6" t="n">
        <f aca="false">0.45+7.23*(I135/100)^1.78+19.54*J135-34.06*(I135/100)*J135</f>
        <v>1.67244186876942</v>
      </c>
    </row>
    <row r="136" customFormat="false" ht="15" hidden="false" customHeight="false" outlineLevel="0" collapsed="false">
      <c r="A136" s="34" t="n">
        <v>599235.166</v>
      </c>
      <c r="B136" s="34" t="n">
        <v>4219528.854</v>
      </c>
      <c r="C136" s="8" t="n">
        <v>111</v>
      </c>
      <c r="D136" s="8" t="n">
        <v>142</v>
      </c>
      <c r="E136" s="9" t="n">
        <v>39644</v>
      </c>
      <c r="F136" s="2" t="n">
        <v>27.35</v>
      </c>
      <c r="G136" s="3" t="n">
        <f aca="false">+(F136-25)/10</f>
        <v>0.235</v>
      </c>
      <c r="H136" s="3" t="n">
        <f aca="false">1-0.203462*(G136)+0.038233*(G136)^2-0.005554*(G136)^3</f>
        <v>0.95422576830725</v>
      </c>
      <c r="I136" s="3" t="n">
        <f aca="false">+D136*H136</f>
        <v>135.500059099629</v>
      </c>
      <c r="J136" s="2" t="n">
        <v>0.051</v>
      </c>
      <c r="K136" s="4" t="n">
        <f aca="false">0.0877*I136-1.8303</f>
        <v>10.0530551830375</v>
      </c>
      <c r="L136" s="5" t="n">
        <f aca="false">(I136-2.28*J136-3.44*J136^2)*0.08</f>
        <v>10.8299865327704</v>
      </c>
      <c r="M136" s="6" t="n">
        <f aca="false">0.45+7.23*(I136/100)^1.78+19.54*J136-34.06*(I136/100)*J136</f>
        <v>11.5090764317733</v>
      </c>
    </row>
    <row r="137" customFormat="false" ht="15" hidden="false" customHeight="false" outlineLevel="0" collapsed="false">
      <c r="A137" s="34" t="n">
        <v>599209.711</v>
      </c>
      <c r="B137" s="34" t="n">
        <v>4219557.128</v>
      </c>
      <c r="C137" s="8" t="n">
        <v>58</v>
      </c>
      <c r="D137" s="8" t="n">
        <v>83</v>
      </c>
      <c r="E137" s="9" t="n">
        <v>39644</v>
      </c>
      <c r="F137" s="2" t="n">
        <v>27.35</v>
      </c>
      <c r="G137" s="3" t="n">
        <f aca="false">+(F137-25)/10</f>
        <v>0.235</v>
      </c>
      <c r="H137" s="3" t="n">
        <f aca="false">1-0.203462*(G137)+0.038233*(G137)^2-0.005554*(G137)^3</f>
        <v>0.95422576830725</v>
      </c>
      <c r="I137" s="3" t="n">
        <f aca="false">+D137*H137</f>
        <v>79.2007387695017</v>
      </c>
      <c r="J137" s="2" t="n">
        <v>0.051</v>
      </c>
      <c r="K137" s="4" t="n">
        <f aca="false">0.0877*I137-1.8303</f>
        <v>5.1156047900853</v>
      </c>
      <c r="L137" s="5" t="n">
        <f aca="false">(I137-2.28*J137-3.44*J137^2)*0.08</f>
        <v>6.32604090636014</v>
      </c>
      <c r="M137" s="6" t="n">
        <f aca="false">0.45+7.23*(I137/100)^1.78+19.54*J137-34.06*(I137/100)*J137</f>
        <v>4.84470877663437</v>
      </c>
    </row>
    <row r="138" customFormat="false" ht="15" hidden="false" customHeight="false" outlineLevel="0" collapsed="false">
      <c r="A138" s="34" t="n">
        <v>599118.032</v>
      </c>
      <c r="B138" s="34" t="n">
        <v>4219517.621</v>
      </c>
      <c r="C138" s="8" t="n">
        <v>37</v>
      </c>
      <c r="D138" s="8" t="n">
        <v>44</v>
      </c>
      <c r="E138" s="9" t="n">
        <v>39644</v>
      </c>
      <c r="F138" s="2" t="n">
        <v>27.35</v>
      </c>
      <c r="G138" s="3" t="n">
        <f aca="false">+(F138-25)/10</f>
        <v>0.235</v>
      </c>
      <c r="H138" s="3" t="n">
        <f aca="false">1-0.203462*(G138)+0.038233*(G138)^2-0.005554*(G138)^3</f>
        <v>0.95422576830725</v>
      </c>
      <c r="I138" s="3" t="n">
        <f aca="false">+D138*H138</f>
        <v>41.985933805519</v>
      </c>
      <c r="J138" s="2" t="n">
        <v>0.051</v>
      </c>
      <c r="K138" s="4" t="n">
        <f aca="false">0.0877*I138-1.8303</f>
        <v>1.85186639474402</v>
      </c>
      <c r="L138" s="5" t="n">
        <f aca="false">(I138-2.28*J138-3.44*J138^2)*0.08</f>
        <v>3.34885650924152</v>
      </c>
      <c r="M138" s="6" t="n">
        <f aca="false">0.45+7.23*(I138/100)^1.78+19.54*J138-34.06*(I138/100)*J138</f>
        <v>2.25985382024252</v>
      </c>
    </row>
    <row r="139" customFormat="false" ht="15" hidden="false" customHeight="false" outlineLevel="0" collapsed="false">
      <c r="A139" s="34" t="n">
        <v>599044.529</v>
      </c>
      <c r="B139" s="34" t="n">
        <v>4219497.871</v>
      </c>
      <c r="C139" s="8" t="n">
        <v>34</v>
      </c>
      <c r="D139" s="8" t="n">
        <v>46</v>
      </c>
      <c r="E139" s="9" t="n">
        <v>39644</v>
      </c>
      <c r="F139" s="2" t="n">
        <v>27.35</v>
      </c>
      <c r="G139" s="3" t="n">
        <f aca="false">+(F139-25)/10</f>
        <v>0.235</v>
      </c>
      <c r="H139" s="3" t="n">
        <f aca="false">1-0.203462*(G139)+0.038233*(G139)^2-0.005554*(G139)^3</f>
        <v>0.95422576830725</v>
      </c>
      <c r="I139" s="3" t="n">
        <f aca="false">+D139*H139</f>
        <v>43.8943853421335</v>
      </c>
      <c r="J139" s="2" t="n">
        <v>0.051</v>
      </c>
      <c r="K139" s="4" t="n">
        <f aca="false">0.0877*I139-1.8303</f>
        <v>2.01923759450511</v>
      </c>
      <c r="L139" s="5" t="n">
        <f aca="false">(I139-2.28*J139-3.44*J139^2)*0.08</f>
        <v>3.50153263217068</v>
      </c>
      <c r="M139" s="6" t="n">
        <f aca="false">0.45+7.23*(I139/100)^1.78+19.54*J139-34.06*(I139/100)*J139</f>
        <v>2.35372136371669</v>
      </c>
    </row>
    <row r="140" customFormat="false" ht="15" hidden="false" customHeight="false" outlineLevel="0" collapsed="false">
      <c r="A140" s="34" t="n">
        <v>598966.541</v>
      </c>
      <c r="B140" s="34" t="n">
        <v>4219468.477</v>
      </c>
      <c r="C140" s="8" t="n">
        <v>67</v>
      </c>
      <c r="D140" s="8" t="n">
        <v>83</v>
      </c>
      <c r="E140" s="9" t="n">
        <v>39644</v>
      </c>
      <c r="F140" s="2" t="n">
        <v>27.35</v>
      </c>
      <c r="G140" s="3" t="n">
        <f aca="false">+(F140-25)/10</f>
        <v>0.235</v>
      </c>
      <c r="H140" s="3" t="n">
        <f aca="false">1-0.203462*(G140)+0.038233*(G140)^2-0.005554*(G140)^3</f>
        <v>0.95422576830725</v>
      </c>
      <c r="I140" s="3" t="n">
        <f aca="false">+D140*H140</f>
        <v>79.2007387695017</v>
      </c>
      <c r="J140" s="2" t="n">
        <v>0.051</v>
      </c>
      <c r="K140" s="4" t="n">
        <f aca="false">0.0877*I140-1.8303</f>
        <v>5.1156047900853</v>
      </c>
      <c r="L140" s="5" t="n">
        <f aca="false">(I140-2.28*J140-3.44*J140^2)*0.08</f>
        <v>6.32604090636014</v>
      </c>
      <c r="M140" s="6" t="n">
        <f aca="false">0.45+7.23*(I140/100)^1.78+19.54*J140-34.06*(I140/100)*J140</f>
        <v>4.84470877663437</v>
      </c>
    </row>
    <row r="141" customFormat="false" ht="15" hidden="false" customHeight="false" outlineLevel="0" collapsed="false">
      <c r="A141" s="34" t="n">
        <v>598897.269</v>
      </c>
      <c r="B141" s="34" t="n">
        <v>4219517.111</v>
      </c>
      <c r="C141" s="8" t="n">
        <v>91</v>
      </c>
      <c r="D141" s="8" t="n">
        <v>98</v>
      </c>
      <c r="E141" s="9" t="n">
        <v>39644</v>
      </c>
      <c r="F141" s="2" t="n">
        <v>27.35</v>
      </c>
      <c r="G141" s="3" t="n">
        <f aca="false">+(F141-25)/10</f>
        <v>0.235</v>
      </c>
      <c r="H141" s="3" t="n">
        <f aca="false">1-0.203462*(G141)+0.038233*(G141)^2-0.005554*(G141)^3</f>
        <v>0.95422576830725</v>
      </c>
      <c r="I141" s="3" t="n">
        <f aca="false">+D141*H141</f>
        <v>93.5141252941105</v>
      </c>
      <c r="J141" s="2" t="n">
        <v>0.051</v>
      </c>
      <c r="K141" s="4" t="n">
        <f aca="false">0.0877*I141-1.8303</f>
        <v>6.37088878829349</v>
      </c>
      <c r="L141" s="5" t="n">
        <f aca="false">(I141-2.28*J141-3.44*J141^2)*0.08</f>
        <v>7.47111182832884</v>
      </c>
      <c r="M141" s="6" t="n">
        <f aca="false">0.45+7.23*(I141/100)^1.78+19.54*J141-34.06*(I141/100)*J141</f>
        <v>6.23866633332627</v>
      </c>
    </row>
    <row r="142" customFormat="false" ht="15" hidden="false" customHeight="false" outlineLevel="0" collapsed="false">
      <c r="A142" s="34" t="n">
        <v>598845.251</v>
      </c>
      <c r="B142" s="34" t="n">
        <v>4219551.296</v>
      </c>
      <c r="C142" s="8" t="n">
        <v>84</v>
      </c>
      <c r="D142" s="8" t="n">
        <v>109</v>
      </c>
      <c r="E142" s="9" t="n">
        <v>39644</v>
      </c>
      <c r="F142" s="2" t="n">
        <v>27.35</v>
      </c>
      <c r="G142" s="3" t="n">
        <f aca="false">+(F142-25)/10</f>
        <v>0.235</v>
      </c>
      <c r="H142" s="3" t="n">
        <f aca="false">1-0.203462*(G142)+0.038233*(G142)^2-0.005554*(G142)^3</f>
        <v>0.95422576830725</v>
      </c>
      <c r="I142" s="3" t="n">
        <f aca="false">+D142*H142</f>
        <v>104.01060874549</v>
      </c>
      <c r="J142" s="2" t="n">
        <v>0.051</v>
      </c>
      <c r="K142" s="4" t="n">
        <f aca="false">0.0877*I142-1.8303</f>
        <v>7.2914303869795</v>
      </c>
      <c r="L142" s="5" t="n">
        <f aca="false">(I142-2.28*J142-3.44*J142^2)*0.08</f>
        <v>8.31083050443922</v>
      </c>
      <c r="M142" s="6" t="n">
        <f aca="false">0.45+7.23*(I142/100)^1.78+19.54*J142-34.06*(I142/100)*J142</f>
        <v>7.39400430180954</v>
      </c>
    </row>
    <row r="143" customFormat="false" ht="15" hidden="false" customHeight="false" outlineLevel="0" collapsed="false">
      <c r="A143" s="34" t="n">
        <v>598778.716</v>
      </c>
      <c r="B143" s="34" t="n">
        <v>4219596.653</v>
      </c>
      <c r="C143" s="8" t="n">
        <v>39</v>
      </c>
      <c r="D143" s="8" t="n">
        <v>54</v>
      </c>
      <c r="E143" s="9" t="n">
        <v>39644</v>
      </c>
      <c r="F143" s="2" t="n">
        <v>27.35</v>
      </c>
      <c r="G143" s="3" t="n">
        <f aca="false">+(F143-25)/10</f>
        <v>0.235</v>
      </c>
      <c r="H143" s="3" t="n">
        <f aca="false">1-0.203462*(G143)+0.038233*(G143)^2-0.005554*(G143)^3</f>
        <v>0.95422576830725</v>
      </c>
      <c r="I143" s="3" t="n">
        <f aca="false">+D143*H143</f>
        <v>51.5281914885915</v>
      </c>
      <c r="J143" s="2" t="n">
        <v>0.051</v>
      </c>
      <c r="K143" s="4" t="n">
        <f aca="false">0.0877*I143-1.8303</f>
        <v>2.68872239354947</v>
      </c>
      <c r="L143" s="5" t="n">
        <f aca="false">(I143-2.28*J143-3.44*J143^2)*0.08</f>
        <v>4.11223712388732</v>
      </c>
      <c r="M143" s="6" t="n">
        <f aca="false">0.45+7.23*(I143/100)^1.78+19.54*J143-34.06*(I143/100)*J143</f>
        <v>2.7726160890498</v>
      </c>
    </row>
    <row r="144" customFormat="false" ht="15" hidden="false" customHeight="false" outlineLevel="0" collapsed="false">
      <c r="A144" s="34" t="n">
        <v>598763.52</v>
      </c>
      <c r="B144" s="34" t="n">
        <v>4219643.229</v>
      </c>
      <c r="C144" s="8" t="n">
        <v>137</v>
      </c>
      <c r="D144" s="8" t="n">
        <v>178</v>
      </c>
      <c r="E144" s="9" t="n">
        <v>39644</v>
      </c>
      <c r="F144" s="2" t="n">
        <v>27.35</v>
      </c>
      <c r="G144" s="3" t="n">
        <f aca="false">+(F144-25)/10</f>
        <v>0.235</v>
      </c>
      <c r="H144" s="3" t="n">
        <f aca="false">1-0.203462*(G144)+0.038233*(G144)^2-0.005554*(G144)^3</f>
        <v>0.95422576830725</v>
      </c>
      <c r="I144" s="3" t="n">
        <f aca="false">+D144*H144</f>
        <v>169.852186758691</v>
      </c>
      <c r="J144" s="2" t="n">
        <v>0.051</v>
      </c>
      <c r="K144" s="4" t="n">
        <f aca="false">0.0877*I144-1.8303</f>
        <v>13.0657367787372</v>
      </c>
      <c r="L144" s="5" t="n">
        <f aca="false">(I144-2.28*J144-3.44*J144^2)*0.08</f>
        <v>13.5781567454952</v>
      </c>
      <c r="M144" s="6" t="n">
        <f aca="false">0.45+7.23*(I144/100)^1.78+19.54*J144-34.06*(I144/100)*J144</f>
        <v>17.0598222618418</v>
      </c>
    </row>
    <row r="145" customFormat="false" ht="15" hidden="false" customHeight="false" outlineLevel="0" collapsed="false">
      <c r="A145" s="34" t="n">
        <v>598795.833</v>
      </c>
      <c r="B145" s="34" t="n">
        <v>4219697.573</v>
      </c>
      <c r="C145" s="8" t="n">
        <v>150</v>
      </c>
      <c r="D145" s="8" t="n">
        <v>161</v>
      </c>
      <c r="E145" s="9" t="n">
        <v>39644</v>
      </c>
      <c r="F145" s="2" t="n">
        <v>27.35</v>
      </c>
      <c r="G145" s="3" t="n">
        <f aca="false">+(F145-25)/10</f>
        <v>0.235</v>
      </c>
      <c r="H145" s="3" t="n">
        <f aca="false">1-0.203462*(G145)+0.038233*(G145)^2-0.005554*(G145)^3</f>
        <v>0.95422576830725</v>
      </c>
      <c r="I145" s="3" t="n">
        <f aca="false">+D145*H145</f>
        <v>153.630348697467</v>
      </c>
      <c r="J145" s="2" t="n">
        <v>0.051</v>
      </c>
      <c r="K145" s="4" t="n">
        <f aca="false">0.0877*I145-1.8303</f>
        <v>11.6430815807679</v>
      </c>
      <c r="L145" s="5" t="n">
        <f aca="false">(I145-2.28*J145-3.44*J145^2)*0.08</f>
        <v>12.2804097005974</v>
      </c>
      <c r="M145" s="6" t="n">
        <f aca="false">0.45+7.23*(I145/100)^1.78+19.54*J145-34.06*(I145/100)*J145</f>
        <v>14.3041676759093</v>
      </c>
    </row>
    <row r="146" customFormat="false" ht="15" hidden="false" customHeight="false" outlineLevel="0" collapsed="false">
      <c r="A146" s="34" t="n">
        <v>598831.968</v>
      </c>
      <c r="B146" s="34" t="n">
        <v>4219623.02</v>
      </c>
      <c r="C146" s="8" t="n">
        <v>100</v>
      </c>
      <c r="D146" s="8" t="n">
        <v>132</v>
      </c>
      <c r="E146" s="9" t="n">
        <v>39644</v>
      </c>
      <c r="F146" s="2" t="n">
        <v>27.35</v>
      </c>
      <c r="G146" s="3" t="n">
        <f aca="false">+(F146-25)/10</f>
        <v>0.235</v>
      </c>
      <c r="H146" s="3" t="n">
        <f aca="false">1-0.203462*(G146)+0.038233*(G146)^2-0.005554*(G146)^3</f>
        <v>0.95422576830725</v>
      </c>
      <c r="I146" s="3" t="n">
        <f aca="false">+D146*H146</f>
        <v>125.957801416557</v>
      </c>
      <c r="J146" s="2" t="n">
        <v>0.051</v>
      </c>
      <c r="K146" s="4" t="n">
        <f aca="false">0.0877*I146-1.8303</f>
        <v>9.21619918423205</v>
      </c>
      <c r="L146" s="5" t="n">
        <f aca="false">(I146-2.28*J146-3.44*J146^2)*0.08</f>
        <v>10.0666059181246</v>
      </c>
      <c r="M146" s="6" t="n">
        <f aca="false">0.45+7.23*(I146/100)^1.78+19.54*J146-34.06*(I146/100)*J146</f>
        <v>10.1613994813234</v>
      </c>
    </row>
    <row r="147" customFormat="false" ht="15" hidden="false" customHeight="false" outlineLevel="0" collapsed="false">
      <c r="A147" s="34" t="n">
        <v>598891.39</v>
      </c>
      <c r="B147" s="34" t="n">
        <v>4219585.399</v>
      </c>
      <c r="C147" s="8" t="n">
        <v>47</v>
      </c>
      <c r="D147" s="8" t="n">
        <v>47</v>
      </c>
      <c r="E147" s="9" t="n">
        <v>39644</v>
      </c>
      <c r="F147" s="2" t="n">
        <v>27.35</v>
      </c>
      <c r="G147" s="3" t="n">
        <f aca="false">+(F147-25)/10</f>
        <v>0.235</v>
      </c>
      <c r="H147" s="3" t="n">
        <f aca="false">1-0.203462*(G147)+0.038233*(G147)^2-0.005554*(G147)^3</f>
        <v>0.95422576830725</v>
      </c>
      <c r="I147" s="3" t="n">
        <f aca="false">+D147*H147</f>
        <v>44.8486111104407</v>
      </c>
      <c r="J147" s="2" t="n">
        <v>0.051</v>
      </c>
      <c r="K147" s="4" t="n">
        <f aca="false">0.0877*I147-1.8303</f>
        <v>2.10292319438565</v>
      </c>
      <c r="L147" s="5" t="n">
        <f aca="false">(I147-2.28*J147-3.44*J147^2)*0.08</f>
        <v>3.57787069363526</v>
      </c>
      <c r="M147" s="6" t="n">
        <f aca="false">0.45+7.23*(I147/100)^1.78+19.54*J147-34.06*(I147/100)*J147</f>
        <v>2.4023011067105</v>
      </c>
    </row>
    <row r="148" customFormat="false" ht="15" hidden="false" customHeight="false" outlineLevel="0" collapsed="false">
      <c r="A148" s="34" t="n">
        <v>598911.227</v>
      </c>
      <c r="B148" s="34" t="n">
        <v>4219600.877</v>
      </c>
      <c r="C148" s="8" t="n">
        <v>37</v>
      </c>
      <c r="D148" s="8" t="n">
        <v>39</v>
      </c>
      <c r="E148" s="9" t="n">
        <v>39644</v>
      </c>
      <c r="F148" s="2" t="n">
        <v>27.35</v>
      </c>
      <c r="G148" s="3" t="n">
        <f aca="false">+(F148-25)/10</f>
        <v>0.235</v>
      </c>
      <c r="H148" s="3" t="n">
        <f aca="false">1-0.203462*(G148)+0.038233*(G148)^2-0.005554*(G148)^3</f>
        <v>0.95422576830725</v>
      </c>
      <c r="I148" s="3" t="n">
        <f aca="false">+D148*H148</f>
        <v>37.2148049639827</v>
      </c>
      <c r="J148" s="2" t="n">
        <v>0.051</v>
      </c>
      <c r="K148" s="4" t="n">
        <f aca="false">0.0877*I148-1.8303</f>
        <v>1.43343839534129</v>
      </c>
      <c r="L148" s="5" t="n">
        <f aca="false">(I148-2.28*J148-3.44*J148^2)*0.08</f>
        <v>2.96716620191862</v>
      </c>
      <c r="M148" s="6" t="n">
        <f aca="false">0.45+7.23*(I148/100)^1.78+19.54*J148-34.06*(I148/100)*J148</f>
        <v>2.04464644670156</v>
      </c>
    </row>
    <row r="149" customFormat="false" ht="15" hidden="false" customHeight="false" outlineLevel="0" collapsed="false">
      <c r="A149" s="34" t="n">
        <v>599024.709</v>
      </c>
      <c r="B149" s="34" t="n">
        <v>4219552.214</v>
      </c>
      <c r="C149" s="8" t="n">
        <v>56</v>
      </c>
      <c r="D149" s="8" t="n">
        <v>69</v>
      </c>
      <c r="E149" s="9" t="n">
        <v>39644</v>
      </c>
      <c r="F149" s="2" t="n">
        <v>27.35</v>
      </c>
      <c r="G149" s="3" t="n">
        <f aca="false">+(F149-25)/10</f>
        <v>0.235</v>
      </c>
      <c r="H149" s="3" t="n">
        <f aca="false">1-0.203462*(G149)+0.038233*(G149)^2-0.005554*(G149)^3</f>
        <v>0.95422576830725</v>
      </c>
      <c r="I149" s="3" t="n">
        <f aca="false">+D149*H149</f>
        <v>65.8415780132003</v>
      </c>
      <c r="J149" s="2" t="n">
        <v>0.051</v>
      </c>
      <c r="K149" s="4" t="n">
        <f aca="false">0.0877*I149-1.8303</f>
        <v>3.94400639175766</v>
      </c>
      <c r="L149" s="5" t="n">
        <f aca="false">(I149-2.28*J149-3.44*J149^2)*0.08</f>
        <v>5.25730804585602</v>
      </c>
      <c r="M149" s="6" t="n">
        <f aca="false">0.45+7.23*(I149/100)^1.78+19.54*J149-34.06*(I149/100)*J149</f>
        <v>3.73895533986526</v>
      </c>
    </row>
    <row r="150" customFormat="false" ht="15" hidden="false" customHeight="false" outlineLevel="0" collapsed="false">
      <c r="A150" s="34" t="n">
        <v>599078.873</v>
      </c>
      <c r="B150" s="34" t="n">
        <v>4219557.859</v>
      </c>
      <c r="C150" s="8" t="n">
        <v>55</v>
      </c>
      <c r="D150" s="8" t="n">
        <v>49</v>
      </c>
      <c r="E150" s="9" t="n">
        <v>39644</v>
      </c>
      <c r="F150" s="2" t="n">
        <v>27.35</v>
      </c>
      <c r="G150" s="3" t="n">
        <f aca="false">+(F150-25)/10</f>
        <v>0.235</v>
      </c>
      <c r="H150" s="3" t="n">
        <f aca="false">1-0.203462*(G150)+0.038233*(G150)^2-0.005554*(G150)^3</f>
        <v>0.95422576830725</v>
      </c>
      <c r="I150" s="3" t="n">
        <f aca="false">+D150*H150</f>
        <v>46.7570626470553</v>
      </c>
      <c r="J150" s="2" t="n">
        <v>0.051</v>
      </c>
      <c r="K150" s="4" t="n">
        <f aca="false">0.0877*I150-1.8303</f>
        <v>2.27029439414675</v>
      </c>
      <c r="L150" s="5" t="n">
        <f aca="false">(I150-2.28*J150-3.44*J150^2)*0.08</f>
        <v>3.73054681656442</v>
      </c>
      <c r="M150" s="6" t="n">
        <f aca="false">0.45+7.23*(I150/100)^1.78+19.54*J150-34.06*(I150/100)*J150</f>
        <v>2.50272667042248</v>
      </c>
    </row>
    <row r="151" customFormat="false" ht="15" hidden="false" customHeight="false" outlineLevel="0" collapsed="false">
      <c r="A151" s="34" t="n">
        <v>599148.169</v>
      </c>
      <c r="B151" s="34" t="n">
        <v>4219614.719</v>
      </c>
      <c r="C151" s="8" t="n">
        <v>13</v>
      </c>
      <c r="D151" s="8" t="n">
        <v>19</v>
      </c>
      <c r="E151" s="9" t="n">
        <v>39644</v>
      </c>
      <c r="F151" s="2" t="n">
        <v>27.35</v>
      </c>
      <c r="G151" s="3" t="n">
        <f aca="false">+(F151-25)/10</f>
        <v>0.235</v>
      </c>
      <c r="H151" s="3" t="n">
        <f aca="false">1-0.203462*(G151)+0.038233*(G151)^2-0.005554*(G151)^3</f>
        <v>0.95422576830725</v>
      </c>
      <c r="I151" s="3" t="n">
        <f aca="false">+D151*H151</f>
        <v>18.1302895978378</v>
      </c>
      <c r="J151" s="2" t="n">
        <v>0.051</v>
      </c>
      <c r="K151" s="4" t="n">
        <f aca="false">0.0877*I151-1.8303</f>
        <v>-0.240273602269629</v>
      </c>
      <c r="L151" s="5" t="n">
        <f aca="false">(I151-2.28*J151-3.44*J151^2)*0.08</f>
        <v>1.44040497262702</v>
      </c>
      <c r="M151" s="6" t="n">
        <f aca="false">0.45+7.23*(I151/100)^1.78+19.54*J151-34.06*(I151/100)*J151</f>
        <v>1.47762402742404</v>
      </c>
    </row>
    <row r="152" customFormat="false" ht="15" hidden="false" customHeight="false" outlineLevel="0" collapsed="false">
      <c r="A152" s="34" t="n">
        <v>599097.51</v>
      </c>
      <c r="B152" s="34" t="n">
        <v>4219624.204</v>
      </c>
      <c r="C152" s="8" t="n">
        <v>18</v>
      </c>
      <c r="D152" s="8" t="n">
        <v>23</v>
      </c>
      <c r="E152" s="9" t="n">
        <v>39644</v>
      </c>
      <c r="F152" s="2" t="n">
        <v>27.35</v>
      </c>
      <c r="G152" s="3" t="n">
        <f aca="false">+(F152-25)/10</f>
        <v>0.235</v>
      </c>
      <c r="H152" s="3" t="n">
        <f aca="false">1-0.203462*(G152)+0.038233*(G152)^2-0.005554*(G152)^3</f>
        <v>0.95422576830725</v>
      </c>
      <c r="I152" s="3" t="n">
        <f aca="false">+D152*H152</f>
        <v>21.9471926710667</v>
      </c>
      <c r="J152" s="2" t="n">
        <v>0.051</v>
      </c>
      <c r="K152" s="4" t="n">
        <f aca="false">0.0877*I152-1.8303</f>
        <v>0.0944687972525538</v>
      </c>
      <c r="L152" s="5" t="n">
        <f aca="false">(I152-2.28*J152-3.44*J152^2)*0.08</f>
        <v>1.74575721848534</v>
      </c>
      <c r="M152" s="6" t="n">
        <f aca="false">0.45+7.23*(I152/100)^1.78+19.54*J152-34.06*(I152/100)*J152</f>
        <v>1.55147937729035</v>
      </c>
    </row>
    <row r="153" customFormat="false" ht="15" hidden="false" customHeight="false" outlineLevel="0" collapsed="false">
      <c r="A153" s="34" t="n">
        <v>599021.258</v>
      </c>
      <c r="B153" s="34" t="n">
        <v>4219605.732</v>
      </c>
      <c r="C153" s="8" t="n">
        <v>42</v>
      </c>
      <c r="D153" s="8" t="n">
        <v>38</v>
      </c>
      <c r="E153" s="9" t="n">
        <v>39644</v>
      </c>
      <c r="F153" s="2" t="n">
        <v>27.35</v>
      </c>
      <c r="G153" s="3" t="n">
        <f aca="false">+(F153-25)/10</f>
        <v>0.235</v>
      </c>
      <c r="H153" s="3" t="n">
        <f aca="false">1-0.203462*(G153)+0.038233*(G153)^2-0.005554*(G153)^3</f>
        <v>0.95422576830725</v>
      </c>
      <c r="I153" s="3" t="n">
        <f aca="false">+D153*H153</f>
        <v>36.2605791956755</v>
      </c>
      <c r="J153" s="2" t="n">
        <v>0.051</v>
      </c>
      <c r="K153" s="4" t="n">
        <f aca="false">0.0877*I153-1.8303</f>
        <v>1.34975279546074</v>
      </c>
      <c r="L153" s="5" t="n">
        <f aca="false">(I153-2.28*J153-3.44*J153^2)*0.08</f>
        <v>2.89082814045404</v>
      </c>
      <c r="M153" s="6" t="n">
        <f aca="false">0.45+7.23*(I153/100)^1.78+19.54*J153-34.06*(I153/100)*J153</f>
        <v>2.00498848709692</v>
      </c>
    </row>
    <row r="154" customFormat="false" ht="15" hidden="false" customHeight="false" outlineLevel="0" collapsed="false">
      <c r="A154" s="34" t="n">
        <v>598951.609</v>
      </c>
      <c r="B154" s="34" t="n">
        <v>4219615.284</v>
      </c>
      <c r="C154" s="8" t="n">
        <v>58</v>
      </c>
      <c r="D154" s="8" t="n">
        <v>73</v>
      </c>
      <c r="E154" s="9" t="n">
        <v>39644</v>
      </c>
      <c r="F154" s="2" t="n">
        <v>27.35</v>
      </c>
      <c r="G154" s="3" t="n">
        <f aca="false">+(F154-25)/10</f>
        <v>0.235</v>
      </c>
      <c r="H154" s="3" t="n">
        <f aca="false">1-0.203462*(G154)+0.038233*(G154)^2-0.005554*(G154)^3</f>
        <v>0.95422576830725</v>
      </c>
      <c r="I154" s="3" t="n">
        <f aca="false">+D154*H154</f>
        <v>69.6584810864293</v>
      </c>
      <c r="J154" s="2" t="n">
        <v>0.051</v>
      </c>
      <c r="K154" s="4" t="n">
        <f aca="false">0.0877*I154-1.8303</f>
        <v>4.27874879127984</v>
      </c>
      <c r="L154" s="5" t="n">
        <f aca="false">(I154-2.28*J154-3.44*J154^2)*0.08</f>
        <v>5.56266029171434</v>
      </c>
      <c r="M154" s="6" t="n">
        <f aca="false">0.45+7.23*(I154/100)^1.78+19.54*J154-34.06*(I154/100)*J154</f>
        <v>4.03520433332616</v>
      </c>
    </row>
    <row r="155" customFormat="false" ht="15" hidden="false" customHeight="false" outlineLevel="0" collapsed="false">
      <c r="A155" s="34" t="n">
        <v>598914.629</v>
      </c>
      <c r="B155" s="34" t="n">
        <v>4219626.257</v>
      </c>
      <c r="C155" s="8" t="n">
        <v>49</v>
      </c>
      <c r="D155" s="8" t="n">
        <v>61</v>
      </c>
      <c r="E155" s="9" t="n">
        <v>39644</v>
      </c>
      <c r="F155" s="2" t="n">
        <v>27.35</v>
      </c>
      <c r="G155" s="3" t="n">
        <f aca="false">+(F155-25)/10</f>
        <v>0.235</v>
      </c>
      <c r="H155" s="3" t="n">
        <f aca="false">1-0.203462*(G155)+0.038233*(G155)^2-0.005554*(G155)^3</f>
        <v>0.95422576830725</v>
      </c>
      <c r="I155" s="3" t="n">
        <f aca="false">+D155*H155</f>
        <v>58.2077718667423</v>
      </c>
      <c r="J155" s="2" t="n">
        <v>0.051</v>
      </c>
      <c r="K155" s="4" t="n">
        <f aca="false">0.0877*I155-1.8303</f>
        <v>3.2745215927133</v>
      </c>
      <c r="L155" s="5" t="n">
        <f aca="false">(I155-2.28*J155-3.44*J155^2)*0.08</f>
        <v>4.64660355413938</v>
      </c>
      <c r="M155" s="6" t="n">
        <f aca="false">0.45+7.23*(I155/100)^1.78+19.54*J155-34.06*(I155/100)*J155</f>
        <v>3.19477110084334</v>
      </c>
    </row>
    <row r="156" customFormat="false" ht="15" hidden="false" customHeight="false" outlineLevel="0" collapsed="false">
      <c r="A156" s="34" t="n">
        <v>598853.107</v>
      </c>
      <c r="B156" s="34" t="n">
        <v>4219709.719</v>
      </c>
      <c r="C156" s="8" t="n">
        <v>45</v>
      </c>
      <c r="D156" s="8" t="n">
        <v>66</v>
      </c>
      <c r="E156" s="9" t="n">
        <v>39644</v>
      </c>
      <c r="F156" s="2" t="n">
        <v>27.35</v>
      </c>
      <c r="G156" s="3" t="n">
        <f aca="false">+(F156-25)/10</f>
        <v>0.235</v>
      </c>
      <c r="H156" s="3" t="n">
        <f aca="false">1-0.203462*(G156)+0.038233*(G156)^2-0.005554*(G156)^3</f>
        <v>0.95422576830725</v>
      </c>
      <c r="I156" s="3" t="n">
        <f aca="false">+D156*H156</f>
        <v>62.9789007082785</v>
      </c>
      <c r="J156" s="2" t="n">
        <v>0.051</v>
      </c>
      <c r="K156" s="4" t="n">
        <f aca="false">0.0877*I156-1.8303</f>
        <v>3.69294959211602</v>
      </c>
      <c r="L156" s="5" t="n">
        <f aca="false">(I156-2.28*J156-3.44*J156^2)*0.08</f>
        <v>5.02829386146228</v>
      </c>
      <c r="M156" s="6" t="n">
        <f aca="false">0.45+7.23*(I156/100)^1.78+19.54*J156-34.06*(I156/100)*J156</f>
        <v>3.52727946942426</v>
      </c>
    </row>
    <row r="157" customFormat="false" ht="15" hidden="false" customHeight="false" outlineLevel="0" collapsed="false">
      <c r="A157" s="34" t="n">
        <v>598899.381</v>
      </c>
      <c r="B157" s="34" t="n">
        <v>4219708.43</v>
      </c>
      <c r="C157" s="8" t="n">
        <v>77</v>
      </c>
      <c r="D157" s="8" t="n">
        <v>75</v>
      </c>
      <c r="E157" s="9" t="n">
        <v>39644</v>
      </c>
      <c r="F157" s="2" t="n">
        <v>27.35</v>
      </c>
      <c r="G157" s="3" t="n">
        <f aca="false">+(F157-25)/10</f>
        <v>0.235</v>
      </c>
      <c r="H157" s="3" t="n">
        <f aca="false">1-0.203462*(G157)+0.038233*(G157)^2-0.005554*(G157)^3</f>
        <v>0.95422576830725</v>
      </c>
      <c r="I157" s="3" t="n">
        <f aca="false">+D157*H157</f>
        <v>71.5669326230437</v>
      </c>
      <c r="J157" s="2" t="n">
        <v>0.051</v>
      </c>
      <c r="K157" s="4" t="n">
        <f aca="false">0.0877*I157-1.8303</f>
        <v>4.44611999104094</v>
      </c>
      <c r="L157" s="5" t="n">
        <f aca="false">(I157-2.28*J157-3.44*J157^2)*0.08</f>
        <v>5.7153364146435</v>
      </c>
      <c r="M157" s="6" t="n">
        <f aca="false">0.45+7.23*(I157/100)^1.78+19.54*J157-34.06*(I157/100)*J157</f>
        <v>4.18927922948675</v>
      </c>
    </row>
    <row r="158" customFormat="false" ht="15" hidden="false" customHeight="false" outlineLevel="0" collapsed="false">
      <c r="A158" s="34" t="n">
        <v>598916.14</v>
      </c>
      <c r="B158" s="34" t="n">
        <v>4219697.221</v>
      </c>
      <c r="C158" s="8" t="n">
        <v>61</v>
      </c>
      <c r="D158" s="8" t="n">
        <v>61</v>
      </c>
      <c r="E158" s="9" t="n">
        <v>39644</v>
      </c>
      <c r="F158" s="2" t="n">
        <v>27.35</v>
      </c>
      <c r="G158" s="3" t="n">
        <f aca="false">+(F158-25)/10</f>
        <v>0.235</v>
      </c>
      <c r="H158" s="3" t="n">
        <f aca="false">1-0.203462*(G158)+0.038233*(G158)^2-0.005554*(G158)^3</f>
        <v>0.95422576830725</v>
      </c>
      <c r="I158" s="3" t="n">
        <f aca="false">+D158*H158</f>
        <v>58.2077718667423</v>
      </c>
      <c r="J158" s="2" t="n">
        <v>0.051</v>
      </c>
      <c r="K158" s="4" t="n">
        <f aca="false">0.0877*I158-1.8303</f>
        <v>3.2745215927133</v>
      </c>
      <c r="L158" s="5" t="n">
        <f aca="false">(I158-2.28*J158-3.44*J158^2)*0.08</f>
        <v>4.64660355413938</v>
      </c>
      <c r="M158" s="6" t="n">
        <f aca="false">0.45+7.23*(I158/100)^1.78+19.54*J158-34.06*(I158/100)*J158</f>
        <v>3.19477110084334</v>
      </c>
    </row>
    <row r="159" customFormat="false" ht="15" hidden="false" customHeight="false" outlineLevel="0" collapsed="false">
      <c r="A159" s="34" t="n">
        <v>599017.831</v>
      </c>
      <c r="B159" s="34" t="n">
        <v>4219663.911</v>
      </c>
      <c r="C159" s="8" t="n">
        <v>74</v>
      </c>
      <c r="D159" s="8" t="n">
        <v>23</v>
      </c>
      <c r="E159" s="9" t="n">
        <v>39644</v>
      </c>
      <c r="F159" s="2" t="n">
        <v>27.35</v>
      </c>
      <c r="G159" s="3" t="n">
        <f aca="false">+(F159-25)/10</f>
        <v>0.235</v>
      </c>
      <c r="H159" s="3" t="n">
        <f aca="false">1-0.203462*(G159)+0.038233*(G159)^2-0.005554*(G159)^3</f>
        <v>0.95422576830725</v>
      </c>
      <c r="I159" s="3" t="n">
        <f aca="false">+D159*H159</f>
        <v>21.9471926710667</v>
      </c>
      <c r="J159" s="2" t="n">
        <v>0.051</v>
      </c>
      <c r="K159" s="4" t="n">
        <f aca="false">0.0877*I159-1.8303</f>
        <v>0.0944687972525538</v>
      </c>
      <c r="L159" s="5" t="n">
        <f aca="false">(I159-2.28*J159-3.44*J159^2)*0.08</f>
        <v>1.74575721848534</v>
      </c>
      <c r="M159" s="6" t="n">
        <f aca="false">0.45+7.23*(I159/100)^1.78+19.54*J159-34.06*(I159/100)*J159</f>
        <v>1.55147937729035</v>
      </c>
    </row>
    <row r="160" customFormat="false" ht="15" hidden="false" customHeight="false" outlineLevel="0" collapsed="false">
      <c r="A160" s="34" t="n">
        <v>599035.311</v>
      </c>
      <c r="B160" s="34" t="n">
        <v>4219683.378</v>
      </c>
      <c r="C160" s="8" t="n">
        <v>11</v>
      </c>
      <c r="D160" s="8" t="n">
        <v>13</v>
      </c>
      <c r="E160" s="9" t="n">
        <v>39644</v>
      </c>
      <c r="F160" s="2" t="n">
        <v>27.35</v>
      </c>
      <c r="G160" s="3" t="n">
        <f aca="false">+(F160-25)/10</f>
        <v>0.235</v>
      </c>
      <c r="H160" s="3" t="n">
        <f aca="false">1-0.203462*(G160)+0.038233*(G160)^2-0.005554*(G160)^3</f>
        <v>0.95422576830725</v>
      </c>
      <c r="I160" s="3" t="n">
        <f aca="false">+D160*H160</f>
        <v>12.4049349879942</v>
      </c>
      <c r="J160" s="2" t="n">
        <v>0.051</v>
      </c>
      <c r="K160" s="4" t="n">
        <f aca="false">0.0877*I160-1.8303</f>
        <v>-0.742387201552905</v>
      </c>
      <c r="L160" s="5" t="n">
        <f aca="false">(I160-2.28*J160-3.44*J160^2)*0.08</f>
        <v>0.98237660383954</v>
      </c>
      <c r="M160" s="6" t="n">
        <f aca="false">0.45+7.23*(I160/100)^1.78+19.54*J160-34.06*(I160/100)*J160</f>
        <v>1.40714956636921</v>
      </c>
    </row>
    <row r="161" customFormat="false" ht="15" hidden="false" customHeight="false" outlineLevel="0" collapsed="false">
      <c r="A161" s="34" t="n">
        <v>599022.341</v>
      </c>
      <c r="B161" s="34" t="n">
        <v>4219715.954</v>
      </c>
      <c r="C161" s="8" t="n">
        <v>41</v>
      </c>
      <c r="D161" s="8" t="n">
        <v>47</v>
      </c>
      <c r="E161" s="9" t="n">
        <v>39644</v>
      </c>
      <c r="F161" s="2" t="n">
        <v>27.35</v>
      </c>
      <c r="G161" s="3" t="n">
        <f aca="false">+(F161-25)/10</f>
        <v>0.235</v>
      </c>
      <c r="H161" s="3" t="n">
        <f aca="false">1-0.203462*(G161)+0.038233*(G161)^2-0.005554*(G161)^3</f>
        <v>0.95422576830725</v>
      </c>
      <c r="I161" s="3" t="n">
        <f aca="false">+D161*H161</f>
        <v>44.8486111104407</v>
      </c>
      <c r="J161" s="2" t="n">
        <v>0.051</v>
      </c>
      <c r="K161" s="4" t="n">
        <f aca="false">0.0877*I161-1.8303</f>
        <v>2.10292319438565</v>
      </c>
      <c r="L161" s="5" t="n">
        <f aca="false">(I161-2.28*J161-3.44*J161^2)*0.08</f>
        <v>3.57787069363526</v>
      </c>
      <c r="M161" s="6" t="n">
        <f aca="false">0.45+7.23*(I161/100)^1.78+19.54*J161-34.06*(I161/100)*J161</f>
        <v>2.4023011067105</v>
      </c>
    </row>
    <row r="162" customFormat="false" ht="15" hidden="false" customHeight="false" outlineLevel="0" collapsed="false">
      <c r="A162" s="34" t="n">
        <v>598962.164</v>
      </c>
      <c r="B162" s="34" t="n">
        <v>4219755.796</v>
      </c>
      <c r="C162" s="8" t="n">
        <v>99</v>
      </c>
      <c r="D162" s="8" t="n">
        <v>106</v>
      </c>
      <c r="E162" s="9" t="n">
        <v>39644</v>
      </c>
      <c r="F162" s="2" t="n">
        <v>27.35</v>
      </c>
      <c r="G162" s="3" t="n">
        <f aca="false">+(F162-25)/10</f>
        <v>0.235</v>
      </c>
      <c r="H162" s="3" t="n">
        <f aca="false">1-0.203462*(G162)+0.038233*(G162)^2-0.005554*(G162)^3</f>
        <v>0.95422576830725</v>
      </c>
      <c r="I162" s="3" t="n">
        <f aca="false">+D162*H162</f>
        <v>101.147931440569</v>
      </c>
      <c r="J162" s="2" t="n">
        <v>0.051</v>
      </c>
      <c r="K162" s="4" t="n">
        <f aca="false">0.0877*I162-1.8303</f>
        <v>7.04037358733786</v>
      </c>
      <c r="L162" s="5" t="n">
        <f aca="false">(I162-2.28*J162-3.44*J162^2)*0.08</f>
        <v>8.08181632004548</v>
      </c>
      <c r="M162" s="6" t="n">
        <f aca="false">0.45+7.23*(I162/100)^1.78+19.54*J162-34.06*(I162/100)*J162</f>
        <v>7.0679324618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42" activeCellId="0" sqref="J42: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7" t="n">
        <v>613976.412</v>
      </c>
      <c r="B2" s="7" t="n">
        <v>4211718.791</v>
      </c>
      <c r="C2" s="8" t="n">
        <v>18</v>
      </c>
      <c r="D2" s="8" t="n">
        <v>25</v>
      </c>
      <c r="E2" s="20" t="n">
        <v>39638</v>
      </c>
      <c r="F2" s="2" t="n">
        <v>35.375</v>
      </c>
      <c r="G2" s="3" t="n">
        <f aca="false">+(F2-25)/10</f>
        <v>1.0375</v>
      </c>
      <c r="H2" s="3" t="n">
        <f aca="false">1-0.203462*(G2)+0.038233*(G2)^2-0.005554*(G2)^3</f>
        <v>0.823859866332031</v>
      </c>
      <c r="I2" s="3" t="n">
        <f aca="false">+D2*H2</f>
        <v>20.5964966583008</v>
      </c>
      <c r="J2" s="2" t="n">
        <v>0.077</v>
      </c>
      <c r="K2" s="4" t="n">
        <f aca="false">0.0877*I2-1.8303</f>
        <v>-0.0239872430670216</v>
      </c>
      <c r="L2" s="5" t="n">
        <f aca="false">(I2-2.28*J2-3.44*J2^2)*0.08</f>
        <v>1.63204327186406</v>
      </c>
      <c r="M2" s="6" t="n">
        <f aca="false">0.45+7.23*(I2/100)^1.78+19.54*J2-34.06*(I2/100)*J2</f>
        <v>1.84861281059237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5" hidden="false" customHeight="false" outlineLevel="0" collapsed="false">
      <c r="A3" s="7" t="n">
        <v>614003.685</v>
      </c>
      <c r="B3" s="7" t="n">
        <v>4211780.698</v>
      </c>
      <c r="C3" s="13" t="n">
        <v>17</v>
      </c>
      <c r="D3" s="13" t="n">
        <v>20</v>
      </c>
      <c r="E3" s="20" t="n">
        <v>39638</v>
      </c>
      <c r="F3" s="2" t="n">
        <v>35.375</v>
      </c>
      <c r="G3" s="3" t="n">
        <f aca="false">+(F3-25)/10</f>
        <v>1.0375</v>
      </c>
      <c r="H3" s="3" t="n">
        <f aca="false">1-0.203462*(G3)+0.038233*(G3)^2-0.005554*(G3)^3</f>
        <v>0.823859866332031</v>
      </c>
      <c r="I3" s="3" t="n">
        <f aca="false">+D3*H3</f>
        <v>16.4771973266406</v>
      </c>
      <c r="J3" s="2" t="n">
        <v>0.077</v>
      </c>
      <c r="K3" s="4" t="n">
        <f aca="false">0.0877*I3-1.8303</f>
        <v>-0.385249794453617</v>
      </c>
      <c r="L3" s="5" t="n">
        <f aca="false">(I3-2.28*J3-3.44*J3^2)*0.08</f>
        <v>1.30249932533125</v>
      </c>
      <c r="M3" s="6" t="n">
        <f aca="false">0.45+7.23*(I3/100)^1.78+19.54*J3-34.06*(I3/100)*J3</f>
        <v>1.814316526712</v>
      </c>
      <c r="O3" s="14" t="n">
        <f aca="false">COUNT($M$2:$M$41)</f>
        <v>40</v>
      </c>
      <c r="P3" s="15" t="n">
        <f aca="false">AVERAGE($M$2:$M$41)</f>
        <v>1.98337762038911</v>
      </c>
      <c r="Q3" s="15" t="n">
        <f aca="false">MAX($M$2:$M$41)</f>
        <v>3.50682384690027</v>
      </c>
      <c r="R3" s="15" t="n">
        <f aca="false">MIN($M$2:$M$41)</f>
        <v>1.80506888708052</v>
      </c>
      <c r="S3" s="16" t="n">
        <f aca="false">STDEV($M$2:$M$41)</f>
        <v>0.347688291129376</v>
      </c>
    </row>
    <row r="4" customFormat="false" ht="15" hidden="false" customHeight="false" outlineLevel="0" collapsed="false">
      <c r="A4" s="7" t="n">
        <v>614047.868</v>
      </c>
      <c r="B4" s="7" t="n">
        <v>4211831.65</v>
      </c>
      <c r="C4" s="13" t="n">
        <v>20</v>
      </c>
      <c r="D4" s="13" t="n">
        <v>21</v>
      </c>
      <c r="E4" s="20" t="n">
        <v>39638</v>
      </c>
      <c r="F4" s="2" t="n">
        <v>35.375</v>
      </c>
      <c r="G4" s="3" t="n">
        <f aca="false">+(F4-25)/10</f>
        <v>1.0375</v>
      </c>
      <c r="H4" s="3" t="n">
        <f aca="false">1-0.203462*(G4)+0.038233*(G4)^2-0.005554*(G4)^3</f>
        <v>0.823859866332031</v>
      </c>
      <c r="I4" s="3" t="n">
        <f aca="false">+D4*H4</f>
        <v>17.3010571929727</v>
      </c>
      <c r="J4" s="2" t="n">
        <v>0.077</v>
      </c>
      <c r="K4" s="4" t="n">
        <f aca="false">0.0877*I4-1.8303</f>
        <v>-0.312997284176298</v>
      </c>
      <c r="L4" s="5" t="n">
        <f aca="false">(I4-2.28*J4-3.44*J4^2)*0.08</f>
        <v>1.36840811463781</v>
      </c>
      <c r="M4" s="6" t="n">
        <f aca="false">0.45+7.23*(I4/100)^1.78+19.54*J4-34.06*(I4/100)*J4</f>
        <v>1.81919102638192</v>
      </c>
    </row>
    <row r="5" customFormat="false" ht="15" hidden="false" customHeight="false" outlineLevel="0" collapsed="false">
      <c r="A5" s="7" t="n">
        <v>614102.475</v>
      </c>
      <c r="B5" s="7" t="n">
        <v>4211871.54</v>
      </c>
      <c r="C5" s="13" t="n">
        <v>21</v>
      </c>
      <c r="D5" s="13" t="n">
        <v>25</v>
      </c>
      <c r="E5" s="20" t="n">
        <v>39638</v>
      </c>
      <c r="F5" s="2" t="n">
        <v>35.375</v>
      </c>
      <c r="G5" s="3" t="n">
        <f aca="false">+(F5-25)/10</f>
        <v>1.0375</v>
      </c>
      <c r="H5" s="3" t="n">
        <f aca="false">1-0.203462*(G5)+0.038233*(G5)^2-0.005554*(G5)^3</f>
        <v>0.823859866332031</v>
      </c>
      <c r="I5" s="3" t="n">
        <f aca="false">+D5*H5</f>
        <v>20.5964966583008</v>
      </c>
      <c r="J5" s="2" t="n">
        <v>0.077</v>
      </c>
      <c r="K5" s="4" t="n">
        <f aca="false">0.0877*I5-1.8303</f>
        <v>-0.0239872430670216</v>
      </c>
      <c r="L5" s="5" t="n">
        <f aca="false">(I5-2.28*J5-3.44*J5^2)*0.08</f>
        <v>1.63204327186406</v>
      </c>
      <c r="M5" s="6" t="n">
        <f aca="false">0.45+7.23*(I5/100)^1.78+19.54*J5-34.06*(I5/100)*J5</f>
        <v>1.84861281059237</v>
      </c>
      <c r="O5" s="10" t="s">
        <v>13</v>
      </c>
      <c r="P5" s="11" t="s">
        <v>14</v>
      </c>
      <c r="Q5" s="11" t="s">
        <v>15</v>
      </c>
      <c r="R5" s="11" t="s">
        <v>16</v>
      </c>
      <c r="S5" s="12" t="s">
        <v>17</v>
      </c>
    </row>
    <row r="6" customFormat="false" ht="15" hidden="false" customHeight="false" outlineLevel="0" collapsed="false">
      <c r="A6" s="7" t="n">
        <v>614165.235</v>
      </c>
      <c r="B6" s="7" t="n">
        <v>4211902.251</v>
      </c>
      <c r="C6" s="13" t="n">
        <v>21</v>
      </c>
      <c r="D6" s="13" t="n">
        <v>24</v>
      </c>
      <c r="E6" s="20" t="n">
        <v>39638</v>
      </c>
      <c r="F6" s="2" t="n">
        <v>35.375</v>
      </c>
      <c r="G6" s="3" t="n">
        <f aca="false">+(F6-25)/10</f>
        <v>1.0375</v>
      </c>
      <c r="H6" s="3" t="n">
        <f aca="false">1-0.203462*(G6)+0.038233*(G6)^2-0.005554*(G6)^3</f>
        <v>0.823859866332031</v>
      </c>
      <c r="I6" s="3" t="n">
        <f aca="false">+D6*H6</f>
        <v>19.7726367919688</v>
      </c>
      <c r="J6" s="2" t="n">
        <v>0.077</v>
      </c>
      <c r="K6" s="4" t="n">
        <f aca="false">0.0877*I6-1.8303</f>
        <v>-0.0962397533443407</v>
      </c>
      <c r="L6" s="5" t="n">
        <f aca="false">(I6-2.28*J6-3.44*J6^2)*0.08</f>
        <v>1.5661344825575</v>
      </c>
      <c r="M6" s="6" t="n">
        <f aca="false">0.45+7.23*(I6/100)^1.78+19.54*J6-34.06*(I6/100)*J6</f>
        <v>1.8397881454436</v>
      </c>
      <c r="O6" s="14" t="n">
        <f aca="false">COUNT($M$42:$M$91)</f>
        <v>50</v>
      </c>
      <c r="P6" s="15" t="n">
        <f aca="false">AVERAGE($M$42:$M$91)</f>
        <v>2.20173634898559</v>
      </c>
      <c r="Q6" s="15" t="n">
        <f aca="false">MAX($M$42:$M$91)</f>
        <v>3.81280886927792</v>
      </c>
      <c r="R6" s="15" t="n">
        <f aca="false">MIN($M$42:$M$91)</f>
        <v>1.80506888708052</v>
      </c>
      <c r="S6" s="16" t="n">
        <f aca="false">STDEV($M$42:$M$91)</f>
        <v>0.475779563765367</v>
      </c>
    </row>
    <row r="7" customFormat="false" ht="15" hidden="false" customHeight="false" outlineLevel="0" collapsed="false">
      <c r="A7" s="7" t="n">
        <v>614231.655</v>
      </c>
      <c r="B7" s="7" t="n">
        <v>4211914.8</v>
      </c>
      <c r="C7" s="13" t="n">
        <v>14</v>
      </c>
      <c r="D7" s="13" t="n">
        <v>16</v>
      </c>
      <c r="E7" s="20" t="n">
        <v>39638</v>
      </c>
      <c r="F7" s="2" t="n">
        <v>35.375</v>
      </c>
      <c r="G7" s="3" t="n">
        <f aca="false">+(F7-25)/10</f>
        <v>1.0375</v>
      </c>
      <c r="H7" s="3" t="n">
        <f aca="false">1-0.203462*(G7)+0.038233*(G7)^2-0.005554*(G7)^3</f>
        <v>0.823859866332031</v>
      </c>
      <c r="I7" s="3" t="n">
        <f aca="false">+D7*H7</f>
        <v>13.1817578613125</v>
      </c>
      <c r="J7" s="2" t="n">
        <v>0.077</v>
      </c>
      <c r="K7" s="4" t="n">
        <f aca="false">0.0877*I7-1.8303</f>
        <v>-0.674259835562894</v>
      </c>
      <c r="L7" s="5" t="n">
        <f aca="false">(I7-2.28*J7-3.44*J7^2)*0.08</f>
        <v>1.038864168105</v>
      </c>
      <c r="M7" s="6" t="n">
        <f aca="false">0.45+7.23*(I7/100)^1.78+19.54*J7-34.06*(I7/100)*J7</f>
        <v>1.80506888708052</v>
      </c>
    </row>
    <row r="8" customFormat="false" ht="15" hidden="false" customHeight="false" outlineLevel="0" collapsed="false">
      <c r="A8" s="7" t="n">
        <v>614298.342</v>
      </c>
      <c r="B8" s="7" t="n">
        <v>4211925.102</v>
      </c>
      <c r="C8" s="13" t="n">
        <v>17</v>
      </c>
      <c r="D8" s="13" t="n">
        <v>19</v>
      </c>
      <c r="E8" s="20" t="n">
        <v>39638</v>
      </c>
      <c r="F8" s="2" t="n">
        <v>35.375</v>
      </c>
      <c r="G8" s="3" t="n">
        <f aca="false">+(F8-25)/10</f>
        <v>1.0375</v>
      </c>
      <c r="H8" s="3" t="n">
        <f aca="false">1-0.203462*(G8)+0.038233*(G8)^2-0.005554*(G8)^3</f>
        <v>0.823859866332031</v>
      </c>
      <c r="I8" s="3" t="n">
        <f aca="false">+D8*H8</f>
        <v>15.6533374603086</v>
      </c>
      <c r="J8" s="2" t="n">
        <v>0.077</v>
      </c>
      <c r="K8" s="4" t="n">
        <f aca="false">0.0877*I8-1.8303</f>
        <v>-0.457502304730936</v>
      </c>
      <c r="L8" s="5" t="n">
        <f aca="false">(I8-2.28*J8-3.44*J8^2)*0.08</f>
        <v>1.23659053602469</v>
      </c>
      <c r="M8" s="6" t="n">
        <f aca="false">0.45+7.23*(I8/100)^1.78+19.54*J8-34.06*(I8/100)*J8</f>
        <v>1.81045516726827</v>
      </c>
    </row>
    <row r="9" customFormat="false" ht="15" hidden="false" customHeight="false" outlineLevel="0" collapsed="false">
      <c r="A9" s="7" t="n">
        <v>614364.072</v>
      </c>
      <c r="B9" s="7" t="n">
        <v>4211917.632</v>
      </c>
      <c r="C9" s="13" t="n">
        <v>18</v>
      </c>
      <c r="D9" s="13" t="n">
        <v>24</v>
      </c>
      <c r="E9" s="20" t="n">
        <v>39638</v>
      </c>
      <c r="F9" s="2" t="n">
        <v>35.375</v>
      </c>
      <c r="G9" s="3" t="n">
        <f aca="false">+(F9-25)/10</f>
        <v>1.0375</v>
      </c>
      <c r="H9" s="3" t="n">
        <f aca="false">1-0.203462*(G9)+0.038233*(G9)^2-0.005554*(G9)^3</f>
        <v>0.823859866332031</v>
      </c>
      <c r="I9" s="3" t="n">
        <f aca="false">+D9*H9</f>
        <v>19.7726367919688</v>
      </c>
      <c r="J9" s="2" t="n">
        <v>0.077</v>
      </c>
      <c r="K9" s="4" t="n">
        <f aca="false">0.0877*I9-1.8303</f>
        <v>-0.0962397533443407</v>
      </c>
      <c r="L9" s="5" t="n">
        <f aca="false">(I9-2.28*J9-3.44*J9^2)*0.08</f>
        <v>1.5661344825575</v>
      </c>
      <c r="M9" s="6" t="n">
        <f aca="false">0.45+7.23*(I9/100)^1.78+19.54*J9-34.06*(I9/100)*J9</f>
        <v>1.8397881454436</v>
      </c>
      <c r="O9" s="17" t="s">
        <v>18</v>
      </c>
    </row>
    <row r="10" customFormat="false" ht="15" hidden="false" customHeight="false" outlineLevel="0" collapsed="false">
      <c r="A10" s="7" t="n">
        <v>614427.493</v>
      </c>
      <c r="B10" s="7" t="n">
        <v>4211902.754</v>
      </c>
      <c r="C10" s="13" t="n">
        <v>16</v>
      </c>
      <c r="D10" s="13" t="n">
        <v>18</v>
      </c>
      <c r="E10" s="20" t="n">
        <v>39638</v>
      </c>
      <c r="F10" s="2" t="n">
        <v>35.375</v>
      </c>
      <c r="G10" s="3" t="n">
        <f aca="false">+(F10-25)/10</f>
        <v>1.0375</v>
      </c>
      <c r="H10" s="3" t="n">
        <f aca="false">1-0.203462*(G10)+0.038233*(G10)^2-0.005554*(G10)^3</f>
        <v>0.823859866332031</v>
      </c>
      <c r="I10" s="3" t="n">
        <f aca="false">+D10*H10</f>
        <v>14.8294775939766</v>
      </c>
      <c r="J10" s="2" t="n">
        <v>0.077</v>
      </c>
      <c r="K10" s="4" t="n">
        <f aca="false">0.0877*I10-1.8303</f>
        <v>-0.529754815008255</v>
      </c>
      <c r="L10" s="5" t="n">
        <f aca="false">(I10-2.28*J10-3.44*J10^2)*0.08</f>
        <v>1.17068174671813</v>
      </c>
      <c r="M10" s="6" t="n">
        <f aca="false">0.45+7.23*(I10/100)^1.78+19.54*J10-34.06*(I10/100)*J10</f>
        <v>1.80761845180407</v>
      </c>
      <c r="O10" s="18" t="s">
        <v>19</v>
      </c>
    </row>
    <row r="11" customFormat="false" ht="15" hidden="false" customHeight="false" outlineLevel="0" collapsed="false">
      <c r="A11" s="7" t="n">
        <v>614417.102</v>
      </c>
      <c r="B11" s="7" t="n">
        <v>4211844.841</v>
      </c>
      <c r="C11" s="8" t="n">
        <v>19</v>
      </c>
      <c r="D11" s="8" t="n">
        <v>24</v>
      </c>
      <c r="E11" s="20" t="n">
        <v>39638</v>
      </c>
      <c r="F11" s="2" t="n">
        <v>35.375</v>
      </c>
      <c r="G11" s="3" t="n">
        <f aca="false">+(F11-25)/10</f>
        <v>1.0375</v>
      </c>
      <c r="H11" s="3" t="n">
        <f aca="false">1-0.203462*(G11)+0.038233*(G11)^2-0.005554*(G11)^3</f>
        <v>0.823859866332031</v>
      </c>
      <c r="I11" s="3" t="n">
        <f aca="false">+D11*H11</f>
        <v>19.7726367919688</v>
      </c>
      <c r="J11" s="2" t="n">
        <v>0.077</v>
      </c>
      <c r="K11" s="4" t="n">
        <f aca="false">0.0877*I11-1.8303</f>
        <v>-0.0962397533443407</v>
      </c>
      <c r="L11" s="5" t="n">
        <f aca="false">(I11-2.28*J11-3.44*J11^2)*0.08</f>
        <v>1.5661344825575</v>
      </c>
      <c r="M11" s="6" t="n">
        <f aca="false">0.45+7.23*(I11/100)^1.78+19.54*J11-34.06*(I11/100)*J11</f>
        <v>1.8397881454436</v>
      </c>
    </row>
    <row r="12" customFormat="false" ht="15" hidden="false" customHeight="false" outlineLevel="0" collapsed="false">
      <c r="A12" s="7" t="n">
        <v>614349.538</v>
      </c>
      <c r="B12" s="7" t="n">
        <v>4211863.949</v>
      </c>
      <c r="C12" s="8" t="n">
        <v>25</v>
      </c>
      <c r="D12" s="8" t="n">
        <v>34</v>
      </c>
      <c r="E12" s="20" t="n">
        <v>39638</v>
      </c>
      <c r="F12" s="2" t="n">
        <v>35.375</v>
      </c>
      <c r="G12" s="3" t="n">
        <f aca="false">+(F12-25)/10</f>
        <v>1.0375</v>
      </c>
      <c r="H12" s="3" t="n">
        <f aca="false">1-0.203462*(G12)+0.038233*(G12)^2-0.005554*(G12)^3</f>
        <v>0.823859866332031</v>
      </c>
      <c r="I12" s="3" t="n">
        <f aca="false">+D12*H12</f>
        <v>28.0112354552891</v>
      </c>
      <c r="J12" s="2" t="n">
        <v>0.077</v>
      </c>
      <c r="K12" s="4" t="n">
        <f aca="false">0.0877*I12-1.8303</f>
        <v>0.626285349428851</v>
      </c>
      <c r="L12" s="5" t="n">
        <f aca="false">(I12-2.28*J12-3.44*J12^2)*0.08</f>
        <v>2.22522237562313</v>
      </c>
      <c r="M12" s="6" t="n">
        <f aca="false">0.45+7.23*(I12/100)^1.78+19.54*J12-34.06*(I12/100)*J12</f>
        <v>1.97051918852765</v>
      </c>
    </row>
    <row r="13" customFormat="false" ht="15" hidden="false" customHeight="false" outlineLevel="0" collapsed="false">
      <c r="A13" s="7" t="n">
        <v>614284.073</v>
      </c>
      <c r="B13" s="7" t="n">
        <v>4211868.297</v>
      </c>
      <c r="C13" s="8" t="n">
        <v>20</v>
      </c>
      <c r="D13" s="8" t="n">
        <v>18</v>
      </c>
      <c r="E13" s="20" t="n">
        <v>39638</v>
      </c>
      <c r="F13" s="2" t="n">
        <v>35.375</v>
      </c>
      <c r="G13" s="3" t="n">
        <f aca="false">+(F13-25)/10</f>
        <v>1.0375</v>
      </c>
      <c r="H13" s="3" t="n">
        <f aca="false">1-0.203462*(G13)+0.038233*(G13)^2-0.005554*(G13)^3</f>
        <v>0.823859866332031</v>
      </c>
      <c r="I13" s="3" t="n">
        <f aca="false">+D13*H13</f>
        <v>14.8294775939766</v>
      </c>
      <c r="J13" s="2" t="n">
        <v>0.077</v>
      </c>
      <c r="K13" s="4" t="n">
        <f aca="false">0.0877*I13-1.8303</f>
        <v>-0.529754815008255</v>
      </c>
      <c r="L13" s="5" t="n">
        <f aca="false">(I13-2.28*J13-3.44*J13^2)*0.08</f>
        <v>1.17068174671813</v>
      </c>
      <c r="M13" s="6" t="n">
        <f aca="false">0.45+7.23*(I13/100)^1.78+19.54*J13-34.06*(I13/100)*J13</f>
        <v>1.80761845180407</v>
      </c>
    </row>
    <row r="14" customFormat="false" ht="15" hidden="false" customHeight="false" outlineLevel="0" collapsed="false">
      <c r="A14" s="7" t="n">
        <v>614213.822</v>
      </c>
      <c r="B14" s="7" t="n">
        <v>4211859.275</v>
      </c>
      <c r="C14" s="8" t="n">
        <v>17</v>
      </c>
      <c r="D14" s="8" t="n">
        <v>18</v>
      </c>
      <c r="E14" s="20" t="n">
        <v>39638</v>
      </c>
      <c r="F14" s="2" t="n">
        <v>35.375</v>
      </c>
      <c r="G14" s="3" t="n">
        <f aca="false">+(F14-25)/10</f>
        <v>1.0375</v>
      </c>
      <c r="H14" s="3" t="n">
        <f aca="false">1-0.203462*(G14)+0.038233*(G14)^2-0.005554*(G14)^3</f>
        <v>0.823859866332031</v>
      </c>
      <c r="I14" s="3" t="n">
        <f aca="false">+D14*H14</f>
        <v>14.8294775939766</v>
      </c>
      <c r="J14" s="2" t="n">
        <v>0.077</v>
      </c>
      <c r="K14" s="4" t="n">
        <f aca="false">0.0877*I14-1.8303</f>
        <v>-0.529754815008255</v>
      </c>
      <c r="L14" s="5" t="n">
        <f aca="false">(I14-2.28*J14-3.44*J14^2)*0.08</f>
        <v>1.17068174671813</v>
      </c>
      <c r="M14" s="6" t="n">
        <f aca="false">0.45+7.23*(I14/100)^1.78+19.54*J14-34.06*(I14/100)*J14</f>
        <v>1.80761845180407</v>
      </c>
    </row>
    <row r="15" customFormat="false" ht="15" hidden="false" customHeight="false" outlineLevel="0" collapsed="false">
      <c r="A15" s="7" t="n">
        <v>614153.895</v>
      </c>
      <c r="B15" s="7" t="n">
        <v>4211834.222</v>
      </c>
      <c r="C15" s="8" t="n">
        <v>18</v>
      </c>
      <c r="D15" s="8" t="n">
        <v>20</v>
      </c>
      <c r="E15" s="20" t="n">
        <v>39638</v>
      </c>
      <c r="F15" s="2" t="n">
        <v>35.375</v>
      </c>
      <c r="G15" s="3" t="n">
        <f aca="false">+(F15-25)/10</f>
        <v>1.0375</v>
      </c>
      <c r="H15" s="3" t="n">
        <f aca="false">1-0.203462*(G15)+0.038233*(G15)^2-0.005554*(G15)^3</f>
        <v>0.823859866332031</v>
      </c>
      <c r="I15" s="3" t="n">
        <f aca="false">+D15*H15</f>
        <v>16.4771973266406</v>
      </c>
      <c r="J15" s="2" t="n">
        <v>0.077</v>
      </c>
      <c r="K15" s="4" t="n">
        <f aca="false">0.0877*I15-1.8303</f>
        <v>-0.385249794453617</v>
      </c>
      <c r="L15" s="5" t="n">
        <f aca="false">(I15-2.28*J15-3.44*J15^2)*0.08</f>
        <v>1.30249932533125</v>
      </c>
      <c r="M15" s="6" t="n">
        <f aca="false">0.45+7.23*(I15/100)^1.78+19.54*J15-34.06*(I15/100)*J15</f>
        <v>1.814316526712</v>
      </c>
    </row>
    <row r="16" customFormat="false" ht="15" hidden="false" customHeight="false" outlineLevel="0" collapsed="false">
      <c r="A16" s="7" t="n">
        <v>614093.56</v>
      </c>
      <c r="B16" s="7" t="n">
        <v>4211798.364</v>
      </c>
      <c r="C16" s="8" t="n">
        <v>22</v>
      </c>
      <c r="D16" s="8" t="n">
        <v>24</v>
      </c>
      <c r="E16" s="20" t="n">
        <v>39638</v>
      </c>
      <c r="F16" s="2" t="n">
        <v>35.375</v>
      </c>
      <c r="G16" s="3" t="n">
        <f aca="false">+(F16-25)/10</f>
        <v>1.0375</v>
      </c>
      <c r="H16" s="3" t="n">
        <f aca="false">1-0.203462*(G16)+0.038233*(G16)^2-0.005554*(G16)^3</f>
        <v>0.823859866332031</v>
      </c>
      <c r="I16" s="3" t="n">
        <f aca="false">+D16*H16</f>
        <v>19.7726367919688</v>
      </c>
      <c r="J16" s="2" t="n">
        <v>0.077</v>
      </c>
      <c r="K16" s="4" t="n">
        <f aca="false">0.0877*I16-1.8303</f>
        <v>-0.0962397533443407</v>
      </c>
      <c r="L16" s="5" t="n">
        <f aca="false">(I16-2.28*J16-3.44*J16^2)*0.08</f>
        <v>1.5661344825575</v>
      </c>
      <c r="M16" s="6" t="n">
        <f aca="false">0.45+7.23*(I16/100)^1.78+19.54*J16-34.06*(I16/100)*J16</f>
        <v>1.8397881454436</v>
      </c>
    </row>
    <row r="17" customFormat="false" ht="15" hidden="false" customHeight="false" outlineLevel="0" collapsed="false">
      <c r="A17" s="7" t="n">
        <v>614047.961</v>
      </c>
      <c r="B17" s="7" t="n">
        <v>4211750.861</v>
      </c>
      <c r="C17" s="8" t="n">
        <v>16</v>
      </c>
      <c r="D17" s="8" t="n">
        <v>22</v>
      </c>
      <c r="E17" s="20" t="n">
        <v>39638</v>
      </c>
      <c r="F17" s="2" t="n">
        <v>35.375</v>
      </c>
      <c r="G17" s="3" t="n">
        <f aca="false">+(F17-25)/10</f>
        <v>1.0375</v>
      </c>
      <c r="H17" s="3" t="n">
        <f aca="false">1-0.203462*(G17)+0.038233*(G17)^2-0.005554*(G17)^3</f>
        <v>0.823859866332031</v>
      </c>
      <c r="I17" s="3" t="n">
        <f aca="false">+D17*H17</f>
        <v>18.1249170593047</v>
      </c>
      <c r="J17" s="2" t="n">
        <v>0.077</v>
      </c>
      <c r="K17" s="4" t="n">
        <f aca="false">0.0877*I17-1.8303</f>
        <v>-0.240744773898979</v>
      </c>
      <c r="L17" s="5" t="n">
        <f aca="false">(I17-2.28*J17-3.44*J17^2)*0.08</f>
        <v>1.43431690394437</v>
      </c>
      <c r="M17" s="6" t="n">
        <f aca="false">0.45+7.23*(I17/100)^1.78+19.54*J17-34.06*(I17/100)*J17</f>
        <v>1.82506784433689</v>
      </c>
    </row>
    <row r="18" customFormat="false" ht="15" hidden="false" customHeight="false" outlineLevel="0" collapsed="false">
      <c r="A18" s="7" t="n">
        <v>614008.268</v>
      </c>
      <c r="B18" s="7" t="n">
        <v>4211698.092</v>
      </c>
      <c r="C18" s="8" t="n">
        <v>19</v>
      </c>
      <c r="D18" s="8" t="n">
        <v>26</v>
      </c>
      <c r="E18" s="20" t="n">
        <v>39638</v>
      </c>
      <c r="F18" s="2" t="n">
        <v>35.375</v>
      </c>
      <c r="G18" s="3" t="n">
        <f aca="false">+(F18-25)/10</f>
        <v>1.0375</v>
      </c>
      <c r="H18" s="3" t="n">
        <f aca="false">1-0.203462*(G18)+0.038233*(G18)^2-0.005554*(G18)^3</f>
        <v>0.823859866332031</v>
      </c>
      <c r="I18" s="3" t="n">
        <f aca="false">+D18*H18</f>
        <v>21.4203565246328</v>
      </c>
      <c r="J18" s="2" t="n">
        <v>0.077</v>
      </c>
      <c r="K18" s="4" t="n">
        <f aca="false">0.0877*I18-1.8303</f>
        <v>0.0482652672102977</v>
      </c>
      <c r="L18" s="5" t="n">
        <f aca="false">(I18-2.28*J18-3.44*J18^2)*0.08</f>
        <v>1.69795206117063</v>
      </c>
      <c r="M18" s="6" t="n">
        <f aca="false">0.45+7.23*(I18/100)^1.78+19.54*J18-34.06*(I18/100)*J18</f>
        <v>1.85840206096707</v>
      </c>
    </row>
    <row r="19" customFormat="false" ht="15" hidden="false" customHeight="false" outlineLevel="0" collapsed="false">
      <c r="A19" s="7" t="n">
        <v>614060.397</v>
      </c>
      <c r="B19" s="7" t="n">
        <v>4211669.062</v>
      </c>
      <c r="C19" s="8" t="n">
        <v>18</v>
      </c>
      <c r="D19" s="8" t="n">
        <v>19</v>
      </c>
      <c r="E19" s="20" t="n">
        <v>39638</v>
      </c>
      <c r="F19" s="2" t="n">
        <v>35.375</v>
      </c>
      <c r="G19" s="3" t="n">
        <f aca="false">+(F19-25)/10</f>
        <v>1.0375</v>
      </c>
      <c r="H19" s="3" t="n">
        <f aca="false">1-0.203462*(G19)+0.038233*(G19)^2-0.005554*(G19)^3</f>
        <v>0.823859866332031</v>
      </c>
      <c r="I19" s="3" t="n">
        <f aca="false">+D19*H19</f>
        <v>15.6533374603086</v>
      </c>
      <c r="J19" s="2" t="n">
        <v>0.077</v>
      </c>
      <c r="K19" s="4" t="n">
        <f aca="false">0.0877*I19-1.8303</f>
        <v>-0.457502304730936</v>
      </c>
      <c r="L19" s="5" t="n">
        <f aca="false">(I19-2.28*J19-3.44*J19^2)*0.08</f>
        <v>1.23659053602469</v>
      </c>
      <c r="M19" s="6" t="n">
        <f aca="false">0.45+7.23*(I19/100)^1.78+19.54*J19-34.06*(I19/100)*J19</f>
        <v>1.81045516726827</v>
      </c>
    </row>
    <row r="20" customFormat="false" ht="15" hidden="false" customHeight="false" outlineLevel="0" collapsed="false">
      <c r="A20" s="7" t="n">
        <v>614100.586</v>
      </c>
      <c r="B20" s="7" t="n">
        <v>4211726.815</v>
      </c>
      <c r="C20" s="8" t="n">
        <v>23</v>
      </c>
      <c r="D20" s="8" t="n">
        <v>25</v>
      </c>
      <c r="E20" s="20" t="n">
        <v>39638</v>
      </c>
      <c r="F20" s="2" t="n">
        <v>35.375</v>
      </c>
      <c r="G20" s="3" t="n">
        <f aca="false">+(F20-25)/10</f>
        <v>1.0375</v>
      </c>
      <c r="H20" s="3" t="n">
        <f aca="false">1-0.203462*(G20)+0.038233*(G20)^2-0.005554*(G20)^3</f>
        <v>0.823859866332031</v>
      </c>
      <c r="I20" s="3" t="n">
        <f aca="false">+D20*H20</f>
        <v>20.5964966583008</v>
      </c>
      <c r="J20" s="2" t="n">
        <v>0.077</v>
      </c>
      <c r="K20" s="4" t="n">
        <f aca="false">0.0877*I20-1.8303</f>
        <v>-0.0239872430670216</v>
      </c>
      <c r="L20" s="5" t="n">
        <f aca="false">(I20-2.28*J20-3.44*J20^2)*0.08</f>
        <v>1.63204327186406</v>
      </c>
      <c r="M20" s="6" t="n">
        <f aca="false">0.45+7.23*(I20/100)^1.78+19.54*J20-34.06*(I20/100)*J20</f>
        <v>1.84861281059237</v>
      </c>
    </row>
    <row r="21" customFormat="false" ht="15" hidden="false" customHeight="false" outlineLevel="0" collapsed="false">
      <c r="A21" s="7" t="n">
        <v>614151.85</v>
      </c>
      <c r="B21" s="7" t="n">
        <v>4211766.407</v>
      </c>
      <c r="C21" s="13" t="n">
        <v>21</v>
      </c>
      <c r="D21" s="13" t="n">
        <v>22</v>
      </c>
      <c r="E21" s="20" t="n">
        <v>39638</v>
      </c>
      <c r="F21" s="2" t="n">
        <v>35.375</v>
      </c>
      <c r="G21" s="3" t="n">
        <f aca="false">+(F21-25)/10</f>
        <v>1.0375</v>
      </c>
      <c r="H21" s="3" t="n">
        <f aca="false">1-0.203462*(G21)+0.038233*(G21)^2-0.005554*(G21)^3</f>
        <v>0.823859866332031</v>
      </c>
      <c r="I21" s="3" t="n">
        <f aca="false">+D21*H21</f>
        <v>18.1249170593047</v>
      </c>
      <c r="J21" s="2" t="n">
        <v>0.077</v>
      </c>
      <c r="K21" s="4" t="n">
        <f aca="false">0.0877*I21-1.8303</f>
        <v>-0.240744773898979</v>
      </c>
      <c r="L21" s="5" t="n">
        <f aca="false">(I21-2.28*J21-3.44*J21^2)*0.08</f>
        <v>1.43431690394437</v>
      </c>
      <c r="M21" s="6" t="n">
        <f aca="false">0.45+7.23*(I21/100)^1.78+19.54*J21-34.06*(I21/100)*J21</f>
        <v>1.82506784433689</v>
      </c>
    </row>
    <row r="22" customFormat="false" ht="15" hidden="false" customHeight="false" outlineLevel="0" collapsed="false">
      <c r="A22" s="7" t="n">
        <v>614212.433</v>
      </c>
      <c r="B22" s="7" t="n">
        <v>4211796.102</v>
      </c>
      <c r="C22" s="13" t="n">
        <v>19</v>
      </c>
      <c r="D22" s="13" t="n">
        <v>22</v>
      </c>
      <c r="E22" s="20" t="n">
        <v>39638</v>
      </c>
      <c r="F22" s="2" t="n">
        <v>35.375</v>
      </c>
      <c r="G22" s="3" t="n">
        <f aca="false">+(F22-25)/10</f>
        <v>1.0375</v>
      </c>
      <c r="H22" s="3" t="n">
        <f aca="false">1-0.203462*(G22)+0.038233*(G22)^2-0.005554*(G22)^3</f>
        <v>0.823859866332031</v>
      </c>
      <c r="I22" s="3" t="n">
        <f aca="false">+D22*H22</f>
        <v>18.1249170593047</v>
      </c>
      <c r="J22" s="2" t="n">
        <v>0.077</v>
      </c>
      <c r="K22" s="4" t="n">
        <f aca="false">0.0877*I22-1.8303</f>
        <v>-0.240744773898979</v>
      </c>
      <c r="L22" s="5" t="n">
        <f aca="false">(I22-2.28*J22-3.44*J22^2)*0.08</f>
        <v>1.43431690394437</v>
      </c>
      <c r="M22" s="6" t="n">
        <f aca="false">0.45+7.23*(I22/100)^1.78+19.54*J22-34.06*(I22/100)*J22</f>
        <v>1.82506784433689</v>
      </c>
    </row>
    <row r="23" customFormat="false" ht="15" hidden="false" customHeight="false" outlineLevel="0" collapsed="false">
      <c r="A23" s="7" t="n">
        <v>614281.508</v>
      </c>
      <c r="B23" s="7" t="n">
        <v>4211809.349</v>
      </c>
      <c r="C23" s="13" t="n">
        <v>16</v>
      </c>
      <c r="D23" s="13" t="n">
        <v>22</v>
      </c>
      <c r="E23" s="20" t="n">
        <v>39638</v>
      </c>
      <c r="F23" s="2" t="n">
        <v>35.375</v>
      </c>
      <c r="G23" s="3" t="n">
        <f aca="false">+(F23-25)/10</f>
        <v>1.0375</v>
      </c>
      <c r="H23" s="3" t="n">
        <f aca="false">1-0.203462*(G23)+0.038233*(G23)^2-0.005554*(G23)^3</f>
        <v>0.823859866332031</v>
      </c>
      <c r="I23" s="3" t="n">
        <f aca="false">+D23*H23</f>
        <v>18.1249170593047</v>
      </c>
      <c r="J23" s="2" t="n">
        <v>0.077</v>
      </c>
      <c r="K23" s="4" t="n">
        <f aca="false">0.0877*I23-1.8303</f>
        <v>-0.240744773898979</v>
      </c>
      <c r="L23" s="5" t="n">
        <f aca="false">(I23-2.28*J23-3.44*J23^2)*0.08</f>
        <v>1.43431690394437</v>
      </c>
      <c r="M23" s="6" t="n">
        <f aca="false">0.45+7.23*(I23/100)^1.78+19.54*J23-34.06*(I23/100)*J23</f>
        <v>1.82506784433689</v>
      </c>
    </row>
    <row r="24" customFormat="false" ht="15" hidden="false" customHeight="false" outlineLevel="0" collapsed="false">
      <c r="A24" s="7" t="n">
        <v>614336.397</v>
      </c>
      <c r="B24" s="7" t="n">
        <v>4211808.016</v>
      </c>
      <c r="C24" s="13" t="n">
        <v>28</v>
      </c>
      <c r="D24" s="13" t="n">
        <v>37</v>
      </c>
      <c r="E24" s="20" t="n">
        <v>39638</v>
      </c>
      <c r="F24" s="2" t="n">
        <v>35.375</v>
      </c>
      <c r="G24" s="3" t="n">
        <f aca="false">+(F24-25)/10</f>
        <v>1.0375</v>
      </c>
      <c r="H24" s="3" t="n">
        <f aca="false">1-0.203462*(G24)+0.038233*(G24)^2-0.005554*(G24)^3</f>
        <v>0.823859866332031</v>
      </c>
      <c r="I24" s="3" t="n">
        <f aca="false">+D24*H24</f>
        <v>30.4828150542852</v>
      </c>
      <c r="J24" s="2" t="n">
        <v>0.077</v>
      </c>
      <c r="K24" s="4" t="n">
        <f aca="false">0.0877*I24-1.8303</f>
        <v>0.843042880260808</v>
      </c>
      <c r="L24" s="5" t="n">
        <f aca="false">(I24-2.28*J24-3.44*J24^2)*0.08</f>
        <v>2.42294874354281</v>
      </c>
      <c r="M24" s="6" t="n">
        <f aca="false">0.45+7.23*(I24/100)^1.78+19.54*J24-34.06*(I24/100)*J24</f>
        <v>2.02761329052728</v>
      </c>
    </row>
    <row r="25" customFormat="false" ht="15" hidden="false" customHeight="false" outlineLevel="0" collapsed="false">
      <c r="A25" s="7" t="n">
        <v>614399.897</v>
      </c>
      <c r="B25" s="7" t="n">
        <v>4211789.65</v>
      </c>
      <c r="C25" s="13" t="n">
        <v>24</v>
      </c>
      <c r="D25" s="13" t="n">
        <v>31</v>
      </c>
      <c r="E25" s="20" t="n">
        <v>39638</v>
      </c>
      <c r="F25" s="2" t="n">
        <v>35.375</v>
      </c>
      <c r="G25" s="3" t="n">
        <f aca="false">+(F25-25)/10</f>
        <v>1.0375</v>
      </c>
      <c r="H25" s="3" t="n">
        <f aca="false">1-0.203462*(G25)+0.038233*(G25)^2-0.005554*(G25)^3</f>
        <v>0.823859866332031</v>
      </c>
      <c r="I25" s="3" t="n">
        <f aca="false">+D25*H25</f>
        <v>25.539655856293</v>
      </c>
      <c r="J25" s="2" t="n">
        <v>0.077</v>
      </c>
      <c r="K25" s="4" t="n">
        <f aca="false">0.0877*I25-1.8303</f>
        <v>0.409527818596893</v>
      </c>
      <c r="L25" s="5" t="n">
        <f aca="false">(I25-2.28*J25-3.44*J25^2)*0.08</f>
        <v>2.02749600770344</v>
      </c>
      <c r="M25" s="6" t="n">
        <f aca="false">0.45+7.23*(I25/100)^1.78+19.54*J25-34.06*(I25/100)*J25</f>
        <v>1.92153964263988</v>
      </c>
    </row>
    <row r="26" customFormat="false" ht="15" hidden="false" customHeight="false" outlineLevel="0" collapsed="false">
      <c r="A26" s="7" t="n">
        <v>614376.339</v>
      </c>
      <c r="B26" s="7" t="n">
        <v>4211738.482</v>
      </c>
      <c r="C26" s="13" t="n">
        <v>40</v>
      </c>
      <c r="D26" s="13" t="n">
        <v>59</v>
      </c>
      <c r="E26" s="20" t="n">
        <v>39638</v>
      </c>
      <c r="F26" s="2" t="n">
        <v>35.375</v>
      </c>
      <c r="G26" s="3" t="n">
        <f aca="false">+(F26-25)/10</f>
        <v>1.0375</v>
      </c>
      <c r="H26" s="3" t="n">
        <f aca="false">1-0.203462*(G26)+0.038233*(G26)^2-0.005554*(G26)^3</f>
        <v>0.823859866332031</v>
      </c>
      <c r="I26" s="3" t="n">
        <f aca="false">+D26*H26</f>
        <v>48.6077321135898</v>
      </c>
      <c r="J26" s="2" t="n">
        <v>0.077</v>
      </c>
      <c r="K26" s="4" t="n">
        <f aca="false">0.0877*I26-1.8303</f>
        <v>2.43259810636183</v>
      </c>
      <c r="L26" s="5" t="n">
        <f aca="false">(I26-2.28*J26-3.44*J26^2)*0.08</f>
        <v>3.87294210828719</v>
      </c>
      <c r="M26" s="6" t="n">
        <f aca="false">0.45+7.23*(I26/100)^1.78+19.54*J26-34.06*(I26/100)*J26</f>
        <v>2.68182890019672</v>
      </c>
    </row>
    <row r="27" customFormat="false" ht="15" hidden="false" customHeight="false" outlineLevel="0" collapsed="false">
      <c r="A27" s="7" t="n">
        <v>614312.826</v>
      </c>
      <c r="B27" s="7" t="n">
        <v>4211751.927</v>
      </c>
      <c r="C27" s="13" t="n">
        <v>28</v>
      </c>
      <c r="D27" s="13" t="n">
        <v>24</v>
      </c>
      <c r="E27" s="20" t="n">
        <v>39638</v>
      </c>
      <c r="F27" s="2" t="n">
        <v>35.375</v>
      </c>
      <c r="G27" s="3" t="n">
        <f aca="false">+(F27-25)/10</f>
        <v>1.0375</v>
      </c>
      <c r="H27" s="3" t="n">
        <f aca="false">1-0.203462*(G27)+0.038233*(G27)^2-0.005554*(G27)^3</f>
        <v>0.823859866332031</v>
      </c>
      <c r="I27" s="3" t="n">
        <f aca="false">+D27*H27</f>
        <v>19.7726367919688</v>
      </c>
      <c r="J27" s="2" t="n">
        <v>0.077</v>
      </c>
      <c r="K27" s="4" t="n">
        <f aca="false">0.0877*I27-1.8303</f>
        <v>-0.0962397533443407</v>
      </c>
      <c r="L27" s="5" t="n">
        <f aca="false">(I27-2.28*J27-3.44*J27^2)*0.08</f>
        <v>1.5661344825575</v>
      </c>
      <c r="M27" s="6" t="n">
        <f aca="false">0.45+7.23*(I27/100)^1.78+19.54*J27-34.06*(I27/100)*J27</f>
        <v>1.8397881454436</v>
      </c>
    </row>
    <row r="28" customFormat="false" ht="15" hidden="false" customHeight="false" outlineLevel="0" collapsed="false">
      <c r="A28" s="7" t="n">
        <v>614245.682</v>
      </c>
      <c r="B28" s="7" t="n">
        <v>4211748.437</v>
      </c>
      <c r="C28" s="13" t="n">
        <v>18</v>
      </c>
      <c r="D28" s="13" t="n">
        <v>22</v>
      </c>
      <c r="E28" s="20" t="n">
        <v>39638</v>
      </c>
      <c r="F28" s="2" t="n">
        <v>35.375</v>
      </c>
      <c r="G28" s="3" t="n">
        <f aca="false">+(F28-25)/10</f>
        <v>1.0375</v>
      </c>
      <c r="H28" s="3" t="n">
        <f aca="false">1-0.203462*(G28)+0.038233*(G28)^2-0.005554*(G28)^3</f>
        <v>0.823859866332031</v>
      </c>
      <c r="I28" s="3" t="n">
        <f aca="false">+D28*H28</f>
        <v>18.1249170593047</v>
      </c>
      <c r="J28" s="2" t="n">
        <v>0.077</v>
      </c>
      <c r="K28" s="4" t="n">
        <f aca="false">0.0877*I28-1.8303</f>
        <v>-0.240744773898979</v>
      </c>
      <c r="L28" s="5" t="n">
        <f aca="false">(I28-2.28*J28-3.44*J28^2)*0.08</f>
        <v>1.43431690394437</v>
      </c>
      <c r="M28" s="6" t="n">
        <f aca="false">0.45+7.23*(I28/100)^1.78+19.54*J28-34.06*(I28/100)*J28</f>
        <v>1.82506784433689</v>
      </c>
    </row>
    <row r="29" customFormat="false" ht="15" hidden="false" customHeight="false" outlineLevel="0" collapsed="false">
      <c r="A29" s="7" t="n">
        <v>614186.253</v>
      </c>
      <c r="B29" s="7" t="n">
        <v>4211723.549</v>
      </c>
      <c r="C29" s="8" t="n">
        <v>17</v>
      </c>
      <c r="D29" s="8" t="n">
        <v>18</v>
      </c>
      <c r="E29" s="20" t="n">
        <v>39638</v>
      </c>
      <c r="F29" s="2" t="n">
        <v>35.375</v>
      </c>
      <c r="G29" s="3" t="n">
        <f aca="false">+(F29-25)/10</f>
        <v>1.0375</v>
      </c>
      <c r="H29" s="3" t="n">
        <f aca="false">1-0.203462*(G29)+0.038233*(G29)^2-0.005554*(G29)^3</f>
        <v>0.823859866332031</v>
      </c>
      <c r="I29" s="3" t="n">
        <f aca="false">+D29*H29</f>
        <v>14.8294775939766</v>
      </c>
      <c r="J29" s="2" t="n">
        <v>0.077</v>
      </c>
      <c r="K29" s="4" t="n">
        <f aca="false">0.0877*I29-1.8303</f>
        <v>-0.529754815008255</v>
      </c>
      <c r="L29" s="5" t="n">
        <f aca="false">(I29-2.28*J29-3.44*J29^2)*0.08</f>
        <v>1.17068174671813</v>
      </c>
      <c r="M29" s="6" t="n">
        <f aca="false">0.45+7.23*(I29/100)^1.78+19.54*J29-34.06*(I29/100)*J29</f>
        <v>1.80761845180407</v>
      </c>
    </row>
    <row r="30" customFormat="false" ht="15" hidden="false" customHeight="false" outlineLevel="0" collapsed="false">
      <c r="A30" s="7" t="n">
        <v>614135.808</v>
      </c>
      <c r="B30" s="7" t="n">
        <v>4211681.643</v>
      </c>
      <c r="C30" s="8" t="n">
        <v>13</v>
      </c>
      <c r="D30" s="8" t="n">
        <v>19</v>
      </c>
      <c r="E30" s="20" t="n">
        <v>39638</v>
      </c>
      <c r="F30" s="2" t="n">
        <v>35.375</v>
      </c>
      <c r="G30" s="3" t="n">
        <f aca="false">+(F30-25)/10</f>
        <v>1.0375</v>
      </c>
      <c r="H30" s="3" t="n">
        <f aca="false">1-0.203462*(G30)+0.038233*(G30)^2-0.005554*(G30)^3</f>
        <v>0.823859866332031</v>
      </c>
      <c r="I30" s="3" t="n">
        <f aca="false">+D30*H30</f>
        <v>15.6533374603086</v>
      </c>
      <c r="J30" s="2" t="n">
        <v>0.077</v>
      </c>
      <c r="K30" s="4" t="n">
        <f aca="false">0.0877*I30-1.8303</f>
        <v>-0.457502304730936</v>
      </c>
      <c r="L30" s="5" t="n">
        <f aca="false">(I30-2.28*J30-3.44*J30^2)*0.08</f>
        <v>1.23659053602469</v>
      </c>
      <c r="M30" s="6" t="n">
        <f aca="false">0.45+7.23*(I30/100)^1.78+19.54*J30-34.06*(I30/100)*J30</f>
        <v>1.81045516726827</v>
      </c>
    </row>
    <row r="31" customFormat="false" ht="15" hidden="false" customHeight="false" outlineLevel="0" collapsed="false">
      <c r="A31" s="7" t="n">
        <v>614112.26</v>
      </c>
      <c r="B31" s="7" t="n">
        <v>4211645.89</v>
      </c>
      <c r="C31" s="8" t="n">
        <v>24</v>
      </c>
      <c r="D31" s="8" t="n">
        <v>27</v>
      </c>
      <c r="E31" s="20" t="n">
        <v>39638</v>
      </c>
      <c r="F31" s="2" t="n">
        <v>35.375</v>
      </c>
      <c r="G31" s="3" t="n">
        <f aca="false">+(F31-25)/10</f>
        <v>1.0375</v>
      </c>
      <c r="H31" s="3" t="n">
        <f aca="false">1-0.203462*(G31)+0.038233*(G31)^2-0.005554*(G31)^3</f>
        <v>0.823859866332031</v>
      </c>
      <c r="I31" s="3" t="n">
        <f aca="false">+D31*H31</f>
        <v>22.2442163909648</v>
      </c>
      <c r="J31" s="2" t="n">
        <v>0.077</v>
      </c>
      <c r="K31" s="4" t="n">
        <f aca="false">0.0877*I31-1.8303</f>
        <v>0.120517777487617</v>
      </c>
      <c r="L31" s="5" t="n">
        <f aca="false">(I31-2.28*J31-3.44*J31^2)*0.08</f>
        <v>1.76386085047719</v>
      </c>
      <c r="M31" s="6" t="n">
        <f aca="false">0.45+7.23*(I31/100)^1.78+19.54*J31-34.06*(I31/100)*J31</f>
        <v>1.86914760681011</v>
      </c>
    </row>
    <row r="32" customFormat="false" ht="15" hidden="false" customHeight="false" outlineLevel="0" collapsed="false">
      <c r="A32" s="7" t="n">
        <v>614161.672</v>
      </c>
      <c r="B32" s="7" t="n">
        <v>4211612.376</v>
      </c>
      <c r="C32" s="8" t="n">
        <v>28</v>
      </c>
      <c r="D32" s="8" t="n">
        <v>30</v>
      </c>
      <c r="E32" s="20" t="n">
        <v>39638</v>
      </c>
      <c r="F32" s="2" t="n">
        <v>35.375</v>
      </c>
      <c r="G32" s="3" t="n">
        <f aca="false">+(F32-25)/10</f>
        <v>1.0375</v>
      </c>
      <c r="H32" s="3" t="n">
        <f aca="false">1-0.203462*(G32)+0.038233*(G32)^2-0.005554*(G32)^3</f>
        <v>0.823859866332031</v>
      </c>
      <c r="I32" s="3" t="n">
        <f aca="false">+D32*H32</f>
        <v>24.7157959899609</v>
      </c>
      <c r="J32" s="2" t="n">
        <v>0.077</v>
      </c>
      <c r="K32" s="4" t="n">
        <f aca="false">0.0877*I32-1.8303</f>
        <v>0.337275308319574</v>
      </c>
      <c r="L32" s="5" t="n">
        <f aca="false">(I32-2.28*J32-3.44*J32^2)*0.08</f>
        <v>1.96158721839688</v>
      </c>
      <c r="M32" s="6" t="n">
        <f aca="false">0.45+7.23*(I32/100)^1.78+19.54*J32-34.06*(I32/100)*J32</f>
        <v>1.90704464455011</v>
      </c>
    </row>
    <row r="33" customFormat="false" ht="15" hidden="false" customHeight="false" outlineLevel="0" collapsed="false">
      <c r="A33" s="7" t="n">
        <v>614198.757</v>
      </c>
      <c r="B33" s="7" t="n">
        <v>4211663.221</v>
      </c>
      <c r="C33" s="8" t="n">
        <v>21</v>
      </c>
      <c r="D33" s="8" t="n">
        <v>27</v>
      </c>
      <c r="E33" s="20" t="n">
        <v>39638</v>
      </c>
      <c r="F33" s="2" t="n">
        <v>35.375</v>
      </c>
      <c r="G33" s="3" t="n">
        <f aca="false">+(F33-25)/10</f>
        <v>1.0375</v>
      </c>
      <c r="H33" s="3" t="n">
        <f aca="false">1-0.203462*(G33)+0.038233*(G33)^2-0.005554*(G33)^3</f>
        <v>0.823859866332031</v>
      </c>
      <c r="I33" s="3" t="n">
        <f aca="false">+D33*H33</f>
        <v>22.2442163909648</v>
      </c>
      <c r="J33" s="2" t="n">
        <v>0.077</v>
      </c>
      <c r="K33" s="4" t="n">
        <f aca="false">0.0877*I33-1.8303</f>
        <v>0.120517777487617</v>
      </c>
      <c r="L33" s="5" t="n">
        <f aca="false">(I33-2.28*J33-3.44*J33^2)*0.08</f>
        <v>1.76386085047719</v>
      </c>
      <c r="M33" s="6" t="n">
        <f aca="false">0.45+7.23*(I33/100)^1.78+19.54*J33-34.06*(I33/100)*J33</f>
        <v>1.86914760681011</v>
      </c>
    </row>
    <row r="34" customFormat="false" ht="15" hidden="false" customHeight="false" outlineLevel="0" collapsed="false">
      <c r="A34" s="7" t="n">
        <v>614260.589</v>
      </c>
      <c r="B34" s="7" t="n">
        <v>4211690.515</v>
      </c>
      <c r="C34" s="8" t="n">
        <v>25</v>
      </c>
      <c r="D34" s="8" t="n">
        <v>30</v>
      </c>
      <c r="E34" s="20" t="n">
        <v>39638</v>
      </c>
      <c r="F34" s="2" t="n">
        <v>35.375</v>
      </c>
      <c r="G34" s="3" t="n">
        <f aca="false">+(F34-25)/10</f>
        <v>1.0375</v>
      </c>
      <c r="H34" s="3" t="n">
        <f aca="false">1-0.203462*(G34)+0.038233*(G34)^2-0.005554*(G34)^3</f>
        <v>0.823859866332031</v>
      </c>
      <c r="I34" s="3" t="n">
        <f aca="false">+D34*H34</f>
        <v>24.7157959899609</v>
      </c>
      <c r="J34" s="2" t="n">
        <v>0.077</v>
      </c>
      <c r="K34" s="4" t="n">
        <f aca="false">0.0877*I34-1.8303</f>
        <v>0.337275308319574</v>
      </c>
      <c r="L34" s="5" t="n">
        <f aca="false">(I34-2.28*J34-3.44*J34^2)*0.08</f>
        <v>1.96158721839688</v>
      </c>
      <c r="M34" s="6" t="n">
        <f aca="false">0.45+7.23*(I34/100)^1.78+19.54*J34-34.06*(I34/100)*J34</f>
        <v>1.90704464455011</v>
      </c>
    </row>
    <row r="35" customFormat="false" ht="15" hidden="false" customHeight="false" outlineLevel="0" collapsed="false">
      <c r="A35" s="7" t="n">
        <v>614316.419</v>
      </c>
      <c r="B35" s="7" t="n">
        <v>4211699.27</v>
      </c>
      <c r="C35" s="8" t="n">
        <v>29</v>
      </c>
      <c r="D35" s="8" t="n">
        <v>44</v>
      </c>
      <c r="E35" s="20" t="n">
        <v>39638</v>
      </c>
      <c r="F35" s="2" t="n">
        <v>35.375</v>
      </c>
      <c r="G35" s="3" t="n">
        <f aca="false">+(F35-25)/10</f>
        <v>1.0375</v>
      </c>
      <c r="H35" s="3" t="n">
        <f aca="false">1-0.203462*(G35)+0.038233*(G35)^2-0.005554*(G35)^3</f>
        <v>0.823859866332031</v>
      </c>
      <c r="I35" s="3" t="n">
        <f aca="false">+D35*H35</f>
        <v>36.2498341186094</v>
      </c>
      <c r="J35" s="2" t="n">
        <v>0.077</v>
      </c>
      <c r="K35" s="4" t="n">
        <f aca="false">0.0877*I35-1.8303</f>
        <v>1.34881045220204</v>
      </c>
      <c r="L35" s="5" t="n">
        <f aca="false">(I35-2.28*J35-3.44*J35^2)*0.08</f>
        <v>2.88431026868875</v>
      </c>
      <c r="M35" s="6" t="n">
        <f aca="false">0.45+7.23*(I35/100)^1.78+19.54*J35-34.06*(I35/100)*J35</f>
        <v>2.19157437992269</v>
      </c>
    </row>
    <row r="36" customFormat="false" ht="15" hidden="false" customHeight="false" outlineLevel="0" collapsed="false">
      <c r="A36" s="7" t="n">
        <v>614328.507</v>
      </c>
      <c r="B36" s="7" t="n">
        <v>4211638.825</v>
      </c>
      <c r="C36" s="8" t="n">
        <v>39</v>
      </c>
      <c r="D36" s="8" t="n">
        <v>56</v>
      </c>
      <c r="E36" s="20" t="n">
        <v>39638</v>
      </c>
      <c r="F36" s="2" t="n">
        <v>35.375</v>
      </c>
      <c r="G36" s="3" t="n">
        <f aca="false">+(F36-25)/10</f>
        <v>1.0375</v>
      </c>
      <c r="H36" s="3" t="n">
        <f aca="false">1-0.203462*(G36)+0.038233*(G36)^2-0.005554*(G36)^3</f>
        <v>0.823859866332031</v>
      </c>
      <c r="I36" s="3" t="n">
        <f aca="false">+D36*H36</f>
        <v>46.1361525145937</v>
      </c>
      <c r="J36" s="2" t="n">
        <v>0.077</v>
      </c>
      <c r="K36" s="4" t="n">
        <f aca="false">0.0877*I36-1.8303</f>
        <v>2.21584057552987</v>
      </c>
      <c r="L36" s="5" t="n">
        <f aca="false">(I36-2.28*J36-3.44*J36^2)*0.08</f>
        <v>3.6752157403675</v>
      </c>
      <c r="M36" s="6" t="n">
        <f aca="false">0.45+7.23*(I36/100)^1.78+19.54*J36-34.06*(I36/100)*J36</f>
        <v>2.5690539417654</v>
      </c>
    </row>
    <row r="37" customFormat="false" ht="15" hidden="false" customHeight="false" outlineLevel="0" collapsed="false">
      <c r="A37" s="7" t="n">
        <v>614264.176</v>
      </c>
      <c r="B37" s="7" t="n">
        <v>4211641.356</v>
      </c>
      <c r="C37" s="8" t="n">
        <v>30</v>
      </c>
      <c r="D37" s="8" t="n">
        <v>40</v>
      </c>
      <c r="E37" s="20" t="n">
        <v>39638</v>
      </c>
      <c r="F37" s="2" t="n">
        <v>35.375</v>
      </c>
      <c r="G37" s="3" t="n">
        <f aca="false">+(F37-25)/10</f>
        <v>1.0375</v>
      </c>
      <c r="H37" s="3" t="n">
        <f aca="false">1-0.203462*(G37)+0.038233*(G37)^2-0.005554*(G37)^3</f>
        <v>0.823859866332031</v>
      </c>
      <c r="I37" s="3" t="n">
        <f aca="false">+D37*H37</f>
        <v>32.9543946532813</v>
      </c>
      <c r="J37" s="2" t="n">
        <v>0.077</v>
      </c>
      <c r="K37" s="4" t="n">
        <f aca="false">0.0877*I37-1.8303</f>
        <v>1.05980041109277</v>
      </c>
      <c r="L37" s="5" t="n">
        <f aca="false">(I37-2.28*J37-3.44*J37^2)*0.08</f>
        <v>2.6206751114625</v>
      </c>
      <c r="M37" s="6" t="n">
        <f aca="false">0.45+7.23*(I37/100)^1.78+19.54*J37-34.06*(I37/100)*J37</f>
        <v>2.09267217547561</v>
      </c>
    </row>
    <row r="38" customFormat="false" ht="15" hidden="false" customHeight="false" outlineLevel="0" collapsed="false">
      <c r="A38" s="7" t="n">
        <v>614212.119</v>
      </c>
      <c r="B38" s="7" t="n">
        <v>4211600.562</v>
      </c>
      <c r="C38" s="8" t="n">
        <v>25</v>
      </c>
      <c r="D38" s="8" t="n">
        <v>33</v>
      </c>
      <c r="E38" s="20" t="n">
        <v>39638</v>
      </c>
      <c r="F38" s="2" t="n">
        <v>35.375</v>
      </c>
      <c r="G38" s="3" t="n">
        <f aca="false">+(F38-25)/10</f>
        <v>1.0375</v>
      </c>
      <c r="H38" s="3" t="n">
        <f aca="false">1-0.203462*(G38)+0.038233*(G38)^2-0.005554*(G38)^3</f>
        <v>0.823859866332031</v>
      </c>
      <c r="I38" s="3" t="n">
        <f aca="false">+D38*H38</f>
        <v>27.187375588957</v>
      </c>
      <c r="J38" s="2" t="n">
        <v>0.077</v>
      </c>
      <c r="K38" s="4" t="n">
        <f aca="false">0.0877*I38-1.8303</f>
        <v>0.554032839151532</v>
      </c>
      <c r="L38" s="5" t="n">
        <f aca="false">(I38-2.28*J38-3.44*J38^2)*0.08</f>
        <v>2.15931358631656</v>
      </c>
      <c r="M38" s="6" t="n">
        <f aca="false">0.45+7.23*(I38/100)^1.78+19.54*J38-34.06*(I38/100)*J38</f>
        <v>1.95328319953807</v>
      </c>
    </row>
    <row r="39" customFormat="false" ht="15" hidden="false" customHeight="false" outlineLevel="0" collapsed="false">
      <c r="A39" s="7" t="n">
        <v>614257.907</v>
      </c>
      <c r="B39" s="7" t="n">
        <v>4211572.105</v>
      </c>
      <c r="C39" s="13" t="n">
        <v>59</v>
      </c>
      <c r="D39" s="13" t="n">
        <v>61</v>
      </c>
      <c r="E39" s="20" t="n">
        <v>39638</v>
      </c>
      <c r="F39" s="2" t="n">
        <v>35.375</v>
      </c>
      <c r="G39" s="3" t="n">
        <f aca="false">+(F39-25)/10</f>
        <v>1.0375</v>
      </c>
      <c r="H39" s="3" t="n">
        <f aca="false">1-0.203462*(G39)+0.038233*(G39)^2-0.005554*(G39)^3</f>
        <v>0.823859866332031</v>
      </c>
      <c r="I39" s="3" t="n">
        <f aca="false">+D39*H39</f>
        <v>50.2554518462539</v>
      </c>
      <c r="J39" s="2" t="n">
        <v>0.077</v>
      </c>
      <c r="K39" s="4" t="n">
        <f aca="false">0.0877*I39-1.8303</f>
        <v>2.57710312691647</v>
      </c>
      <c r="L39" s="5" t="n">
        <f aca="false">(I39-2.28*J39-3.44*J39^2)*0.08</f>
        <v>4.00475968690031</v>
      </c>
      <c r="M39" s="6" t="n">
        <f aca="false">0.45+7.23*(I39/100)^1.78+19.54*J39-34.06*(I39/100)*J39</f>
        <v>2.76100993784877</v>
      </c>
    </row>
    <row r="40" customFormat="false" ht="15" hidden="false" customHeight="false" outlineLevel="0" collapsed="false">
      <c r="A40" s="7" t="n">
        <v>614324.006</v>
      </c>
      <c r="B40" s="7" t="n">
        <v>4211591.45</v>
      </c>
      <c r="C40" s="13" t="n">
        <v>41</v>
      </c>
      <c r="D40" s="13" t="n">
        <v>53</v>
      </c>
      <c r="E40" s="20" t="n">
        <v>39638</v>
      </c>
      <c r="F40" s="2" t="n">
        <v>35.375</v>
      </c>
      <c r="G40" s="3" t="n">
        <f aca="false">+(F40-25)/10</f>
        <v>1.0375</v>
      </c>
      <c r="H40" s="3" t="n">
        <f aca="false">1-0.203462*(G40)+0.038233*(G40)^2-0.005554*(G40)^3</f>
        <v>0.823859866332031</v>
      </c>
      <c r="I40" s="3" t="n">
        <f aca="false">+D40*H40</f>
        <v>43.6645729155977</v>
      </c>
      <c r="J40" s="2" t="n">
        <v>0.077</v>
      </c>
      <c r="K40" s="4" t="n">
        <f aca="false">0.0877*I40-1.8303</f>
        <v>1.99908304469791</v>
      </c>
      <c r="L40" s="5" t="n">
        <f aca="false">(I40-2.28*J40-3.44*J40^2)*0.08</f>
        <v>3.47748937244781</v>
      </c>
      <c r="M40" s="6" t="n">
        <f aca="false">0.45+7.23*(I40/100)^1.78+19.54*J40-34.06*(I40/100)*J40</f>
        <v>2.4635490919475</v>
      </c>
    </row>
    <row r="41" customFormat="false" ht="15" hidden="false" customHeight="false" outlineLevel="0" collapsed="false">
      <c r="A41" s="26" t="n">
        <v>614291.442</v>
      </c>
      <c r="B41" s="26" t="n">
        <v>4211561.849</v>
      </c>
      <c r="C41" s="27" t="n">
        <v>58</v>
      </c>
      <c r="D41" s="27" t="n">
        <v>77</v>
      </c>
      <c r="E41" s="58" t="n">
        <v>39638</v>
      </c>
      <c r="F41" s="29" t="n">
        <v>35.375</v>
      </c>
      <c r="G41" s="30" t="n">
        <f aca="false">+(F41-25)/10</f>
        <v>1.0375</v>
      </c>
      <c r="H41" s="30" t="n">
        <f aca="false">1-0.203462*(G41)+0.038233*(G41)^2-0.005554*(G41)^3</f>
        <v>0.823859866332031</v>
      </c>
      <c r="I41" s="30" t="n">
        <f aca="false">+D41*H41</f>
        <v>63.4372097075664</v>
      </c>
      <c r="J41" s="29" t="n">
        <v>0.077</v>
      </c>
      <c r="K41" s="31" t="n">
        <f aca="false">0.0877*I41-1.8303</f>
        <v>3.73314329135357</v>
      </c>
      <c r="L41" s="32" t="n">
        <f aca="false">(I41-2.28*J41-3.44*J41^2)*0.08</f>
        <v>5.05930031580531</v>
      </c>
      <c r="M41" s="33" t="n">
        <f aca="false">0.45+7.23*(I41/100)^1.78+19.54*J41-34.06*(I41/100)*J41</f>
        <v>3.50682384690027</v>
      </c>
      <c r="N41" s="29"/>
      <c r="O41" s="29"/>
    </row>
    <row r="42" customFormat="false" ht="15" hidden="false" customHeight="false" outlineLevel="0" collapsed="false">
      <c r="A42" s="34" t="n">
        <v>614474.662</v>
      </c>
      <c r="B42" s="34" t="n">
        <v>4211882.235</v>
      </c>
      <c r="C42" s="8" t="n">
        <v>10</v>
      </c>
      <c r="D42" s="8" t="n">
        <v>16</v>
      </c>
      <c r="E42" s="9" t="n">
        <v>39645</v>
      </c>
      <c r="F42" s="2" t="n">
        <v>35.375</v>
      </c>
      <c r="G42" s="3" t="n">
        <f aca="false">+(F42-25)/10</f>
        <v>1.0375</v>
      </c>
      <c r="H42" s="3" t="n">
        <f aca="false">1-0.203462*(G42)+0.038233*(G42)^2-0.005554*(G42)^3</f>
        <v>0.823859866332031</v>
      </c>
      <c r="I42" s="3" t="n">
        <f aca="false">+D42*H42</f>
        <v>13.1817578613125</v>
      </c>
      <c r="J42" s="2" t="n">
        <v>0.077</v>
      </c>
      <c r="K42" s="4" t="n">
        <f aca="false">0.0877*I42-1.8303</f>
        <v>-0.674259835562894</v>
      </c>
      <c r="L42" s="5" t="n">
        <f aca="false">(I42-2.28*J42-3.44*J42^2)*0.08</f>
        <v>1.038864168105</v>
      </c>
      <c r="M42" s="6" t="n">
        <f aca="false">0.45+7.23*(I42/100)^1.78+19.54*J42-34.06*(I42/100)*J42</f>
        <v>1.80506888708052</v>
      </c>
    </row>
    <row r="43" customFormat="false" ht="15" hidden="false" customHeight="false" outlineLevel="0" collapsed="false">
      <c r="A43" s="34" t="n">
        <v>614523.682</v>
      </c>
      <c r="B43" s="34" t="n">
        <v>4211854.634</v>
      </c>
      <c r="C43" s="13" t="n">
        <v>7</v>
      </c>
      <c r="D43" s="13" t="n">
        <v>12</v>
      </c>
      <c r="E43" s="9" t="n">
        <v>39645</v>
      </c>
      <c r="F43" s="2" t="n">
        <v>35.375</v>
      </c>
      <c r="G43" s="3" t="n">
        <f aca="false">+(F43-25)/10</f>
        <v>1.0375</v>
      </c>
      <c r="H43" s="3" t="n">
        <f aca="false">1-0.203462*(G43)+0.038233*(G43)^2-0.005554*(G43)^3</f>
        <v>0.823859866332031</v>
      </c>
      <c r="I43" s="3" t="n">
        <f aca="false">+D43*H43</f>
        <v>9.88631839598438</v>
      </c>
      <c r="J43" s="2" t="n">
        <v>0.077</v>
      </c>
      <c r="K43" s="4" t="n">
        <f aca="false">0.0877*I43-1.8303</f>
        <v>-0.96326987667217</v>
      </c>
      <c r="L43" s="5" t="n">
        <f aca="false">(I43-2.28*J43-3.44*J43^2)*0.08</f>
        <v>0.77522901087875</v>
      </c>
      <c r="M43" s="6" t="n">
        <f aca="false">0.45+7.23*(I43/100)^1.78+19.54*J43-34.06*(I43/100)*J43</f>
        <v>1.81287034469275</v>
      </c>
    </row>
    <row r="44" customFormat="false" ht="15" hidden="false" customHeight="false" outlineLevel="0" collapsed="false">
      <c r="A44" s="34" t="n">
        <v>614570.92</v>
      </c>
      <c r="B44" s="34" t="n">
        <v>4211814.079</v>
      </c>
      <c r="C44" s="13" t="n">
        <v>10</v>
      </c>
      <c r="D44" s="13" t="n">
        <v>15</v>
      </c>
      <c r="E44" s="9" t="n">
        <v>39645</v>
      </c>
      <c r="F44" s="2" t="n">
        <v>35.375</v>
      </c>
      <c r="G44" s="3" t="n">
        <f aca="false">+(F44-25)/10</f>
        <v>1.0375</v>
      </c>
      <c r="H44" s="3" t="n">
        <f aca="false">1-0.203462*(G44)+0.038233*(G44)^2-0.005554*(G44)^3</f>
        <v>0.823859866332031</v>
      </c>
      <c r="I44" s="3" t="n">
        <f aca="false">+D44*H44</f>
        <v>12.3578979949805</v>
      </c>
      <c r="J44" s="2" t="n">
        <v>0.077</v>
      </c>
      <c r="K44" s="4" t="n">
        <f aca="false">0.0877*I44-1.8303</f>
        <v>-0.746512345840213</v>
      </c>
      <c r="L44" s="5" t="n">
        <f aca="false">(I44-2.28*J44-3.44*J44^2)*0.08</f>
        <v>0.972955378798438</v>
      </c>
      <c r="M44" s="6" t="n">
        <f aca="false">0.45+7.23*(I44/100)^1.78+19.54*J44-34.06*(I44/100)*J44</f>
        <v>1.80538327724877</v>
      </c>
    </row>
    <row r="45" customFormat="false" ht="15" hidden="false" customHeight="false" outlineLevel="0" collapsed="false">
      <c r="A45" s="34" t="n">
        <v>614609.757</v>
      </c>
      <c r="B45" s="34" t="n">
        <v>4211770.392</v>
      </c>
      <c r="C45" s="13" t="n">
        <v>21</v>
      </c>
      <c r="D45" s="13" t="n">
        <v>16</v>
      </c>
      <c r="E45" s="9" t="n">
        <v>39645</v>
      </c>
      <c r="F45" s="2" t="n">
        <v>35.375</v>
      </c>
      <c r="G45" s="3" t="n">
        <f aca="false">+(F45-25)/10</f>
        <v>1.0375</v>
      </c>
      <c r="H45" s="3" t="n">
        <f aca="false">1-0.203462*(G45)+0.038233*(G45)^2-0.005554*(G45)^3</f>
        <v>0.823859866332031</v>
      </c>
      <c r="I45" s="3" t="n">
        <f aca="false">+D45*H45</f>
        <v>13.1817578613125</v>
      </c>
      <c r="J45" s="2" t="n">
        <v>0.077</v>
      </c>
      <c r="K45" s="4" t="n">
        <f aca="false">0.0877*I45-1.8303</f>
        <v>-0.674259835562894</v>
      </c>
      <c r="L45" s="5" t="n">
        <f aca="false">(I45-2.28*J45-3.44*J45^2)*0.08</f>
        <v>1.038864168105</v>
      </c>
      <c r="M45" s="6" t="n">
        <f aca="false">0.45+7.23*(I45/100)^1.78+19.54*J45-34.06*(I45/100)*J45</f>
        <v>1.80506888708052</v>
      </c>
    </row>
    <row r="46" customFormat="false" ht="15" hidden="false" customHeight="false" outlineLevel="0" collapsed="false">
      <c r="A46" s="34" t="n">
        <v>614638.679</v>
      </c>
      <c r="B46" s="34" t="n">
        <v>4211724.537</v>
      </c>
      <c r="C46" s="13" t="n">
        <v>11</v>
      </c>
      <c r="D46" s="13" t="n">
        <v>22</v>
      </c>
      <c r="E46" s="9" t="n">
        <v>39645</v>
      </c>
      <c r="F46" s="2" t="n">
        <v>35.375</v>
      </c>
      <c r="G46" s="3" t="n">
        <f aca="false">+(F46-25)/10</f>
        <v>1.0375</v>
      </c>
      <c r="H46" s="3" t="n">
        <f aca="false">1-0.203462*(G46)+0.038233*(G46)^2-0.005554*(G46)^3</f>
        <v>0.823859866332031</v>
      </c>
      <c r="I46" s="3" t="n">
        <f aca="false">+D46*H46</f>
        <v>18.1249170593047</v>
      </c>
      <c r="J46" s="2" t="n">
        <v>0.077</v>
      </c>
      <c r="K46" s="4" t="n">
        <f aca="false">0.0877*I46-1.8303</f>
        <v>-0.240744773898979</v>
      </c>
      <c r="L46" s="5" t="n">
        <f aca="false">(I46-2.28*J46-3.44*J46^2)*0.08</f>
        <v>1.43431690394437</v>
      </c>
      <c r="M46" s="6" t="n">
        <f aca="false">0.45+7.23*(I46/100)^1.78+19.54*J46-34.06*(I46/100)*J46</f>
        <v>1.82506784433689</v>
      </c>
    </row>
    <row r="47" customFormat="false" ht="15" hidden="false" customHeight="false" outlineLevel="0" collapsed="false">
      <c r="A47" s="34" t="n">
        <v>614662.991</v>
      </c>
      <c r="B47" s="34" t="n">
        <v>4211673.381</v>
      </c>
      <c r="C47" s="13" t="n">
        <v>7</v>
      </c>
      <c r="D47" s="13" t="n">
        <v>12</v>
      </c>
      <c r="E47" s="9" t="n">
        <v>39645</v>
      </c>
      <c r="F47" s="2" t="n">
        <v>35.375</v>
      </c>
      <c r="G47" s="3" t="n">
        <f aca="false">+(F47-25)/10</f>
        <v>1.0375</v>
      </c>
      <c r="H47" s="3" t="n">
        <f aca="false">1-0.203462*(G47)+0.038233*(G47)^2-0.005554*(G47)^3</f>
        <v>0.823859866332031</v>
      </c>
      <c r="I47" s="3" t="n">
        <f aca="false">+D47*H47</f>
        <v>9.88631839598438</v>
      </c>
      <c r="J47" s="2" t="n">
        <v>0.077</v>
      </c>
      <c r="K47" s="4" t="n">
        <f aca="false">0.0877*I47-1.8303</f>
        <v>-0.96326987667217</v>
      </c>
      <c r="L47" s="5" t="n">
        <f aca="false">(I47-2.28*J47-3.44*J47^2)*0.08</f>
        <v>0.77522901087875</v>
      </c>
      <c r="M47" s="6" t="n">
        <f aca="false">0.45+7.23*(I47/100)^1.78+19.54*J47-34.06*(I47/100)*J47</f>
        <v>1.81287034469275</v>
      </c>
    </row>
    <row r="48" customFormat="false" ht="15" hidden="false" customHeight="false" outlineLevel="0" collapsed="false">
      <c r="A48" s="34" t="n">
        <v>614678.575</v>
      </c>
      <c r="B48" s="34" t="n">
        <v>4211616.121</v>
      </c>
      <c r="C48" s="13" t="n">
        <v>8</v>
      </c>
      <c r="D48" s="13" t="n">
        <v>13</v>
      </c>
      <c r="E48" s="9" t="n">
        <v>39645</v>
      </c>
      <c r="F48" s="2" t="n">
        <v>35.375</v>
      </c>
      <c r="G48" s="3" t="n">
        <f aca="false">+(F48-25)/10</f>
        <v>1.0375</v>
      </c>
      <c r="H48" s="3" t="n">
        <f aca="false">1-0.203462*(G48)+0.038233*(G48)^2-0.005554*(G48)^3</f>
        <v>0.823859866332031</v>
      </c>
      <c r="I48" s="3" t="n">
        <f aca="false">+D48*H48</f>
        <v>10.7101782623164</v>
      </c>
      <c r="J48" s="2" t="n">
        <v>0.077</v>
      </c>
      <c r="K48" s="4" t="n">
        <f aca="false">0.0877*I48-1.8303</f>
        <v>-0.891017366394851</v>
      </c>
      <c r="L48" s="5" t="n">
        <f aca="false">(I48-2.28*J48-3.44*J48^2)*0.08</f>
        <v>0.841137800185313</v>
      </c>
      <c r="M48" s="6" t="n">
        <f aca="false">0.45+7.23*(I48/100)^1.78+19.54*J48-34.06*(I48/100)*J48</f>
        <v>1.80926672673975</v>
      </c>
    </row>
    <row r="49" customFormat="false" ht="15" hidden="false" customHeight="false" outlineLevel="0" collapsed="false">
      <c r="A49" s="34" t="n">
        <v>614685.739</v>
      </c>
      <c r="B49" s="34" t="n">
        <v>4211561.254</v>
      </c>
      <c r="C49" s="13" t="n">
        <v>13</v>
      </c>
      <c r="D49" s="13" t="n">
        <v>20</v>
      </c>
      <c r="E49" s="9" t="n">
        <v>39645</v>
      </c>
      <c r="F49" s="2" t="n">
        <v>35.375</v>
      </c>
      <c r="G49" s="3" t="n">
        <f aca="false">+(F49-25)/10</f>
        <v>1.0375</v>
      </c>
      <c r="H49" s="3" t="n">
        <f aca="false">1-0.203462*(G49)+0.038233*(G49)^2-0.005554*(G49)^3</f>
        <v>0.823859866332031</v>
      </c>
      <c r="I49" s="3" t="n">
        <f aca="false">+D49*H49</f>
        <v>16.4771973266406</v>
      </c>
      <c r="J49" s="2" t="n">
        <v>0.077</v>
      </c>
      <c r="K49" s="4" t="n">
        <f aca="false">0.0877*I49-1.8303</f>
        <v>-0.385249794453617</v>
      </c>
      <c r="L49" s="5" t="n">
        <f aca="false">(I49-2.28*J49-3.44*J49^2)*0.08</f>
        <v>1.30249932533125</v>
      </c>
      <c r="M49" s="6" t="n">
        <f aca="false">0.45+7.23*(I49/100)^1.78+19.54*J49-34.06*(I49/100)*J49</f>
        <v>1.814316526712</v>
      </c>
    </row>
    <row r="50" customFormat="false" ht="15" hidden="false" customHeight="false" outlineLevel="0" collapsed="false">
      <c r="A50" s="34" t="n">
        <v>614684.301</v>
      </c>
      <c r="B50" s="34" t="n">
        <v>4211504.489</v>
      </c>
      <c r="C50" s="13" t="n">
        <v>11</v>
      </c>
      <c r="D50" s="13" t="n">
        <v>21</v>
      </c>
      <c r="E50" s="9" t="n">
        <v>39645</v>
      </c>
      <c r="F50" s="2" t="n">
        <v>35.375</v>
      </c>
      <c r="G50" s="3" t="n">
        <f aca="false">+(F50-25)/10</f>
        <v>1.0375</v>
      </c>
      <c r="H50" s="3" t="n">
        <f aca="false">1-0.203462*(G50)+0.038233*(G50)^2-0.005554*(G50)^3</f>
        <v>0.823859866332031</v>
      </c>
      <c r="I50" s="3" t="n">
        <f aca="false">+D50*H50</f>
        <v>17.3010571929727</v>
      </c>
      <c r="J50" s="2" t="n">
        <v>0.077</v>
      </c>
      <c r="K50" s="4" t="n">
        <f aca="false">0.0877*I50-1.8303</f>
        <v>-0.312997284176298</v>
      </c>
      <c r="L50" s="5" t="n">
        <f aca="false">(I50-2.28*J50-3.44*J50^2)*0.08</f>
        <v>1.36840811463781</v>
      </c>
      <c r="M50" s="6" t="n">
        <f aca="false">0.45+7.23*(I50/100)^1.78+19.54*J50-34.06*(I50/100)*J50</f>
        <v>1.81919102638192</v>
      </c>
    </row>
    <row r="51" customFormat="false" ht="15" hidden="false" customHeight="false" outlineLevel="0" collapsed="false">
      <c r="A51" s="34" t="n">
        <v>614676.589</v>
      </c>
      <c r="B51" s="34" t="n">
        <v>4211450.222</v>
      </c>
      <c r="C51" s="8" t="n">
        <v>22</v>
      </c>
      <c r="D51" s="8" t="n">
        <v>33</v>
      </c>
      <c r="E51" s="9" t="n">
        <v>39645</v>
      </c>
      <c r="F51" s="2" t="n">
        <v>35.375</v>
      </c>
      <c r="G51" s="3" t="n">
        <f aca="false">+(F51-25)/10</f>
        <v>1.0375</v>
      </c>
      <c r="H51" s="3" t="n">
        <f aca="false">1-0.203462*(G51)+0.038233*(G51)^2-0.005554*(G51)^3</f>
        <v>0.823859866332031</v>
      </c>
      <c r="I51" s="3" t="n">
        <f aca="false">+D51*H51</f>
        <v>27.187375588957</v>
      </c>
      <c r="J51" s="2" t="n">
        <v>0.077</v>
      </c>
      <c r="K51" s="4" t="n">
        <f aca="false">0.0877*I51-1.8303</f>
        <v>0.554032839151532</v>
      </c>
      <c r="L51" s="5" t="n">
        <f aca="false">(I51-2.28*J51-3.44*J51^2)*0.08</f>
        <v>2.15931358631656</v>
      </c>
      <c r="M51" s="6" t="n">
        <f aca="false">0.45+7.23*(I51/100)^1.78+19.54*J51-34.06*(I51/100)*J51</f>
        <v>1.95328319953807</v>
      </c>
    </row>
    <row r="52" customFormat="false" ht="15" hidden="false" customHeight="false" outlineLevel="0" collapsed="false">
      <c r="A52" s="34" t="n">
        <v>614662.273</v>
      </c>
      <c r="B52" s="34" t="n">
        <v>4211403.63</v>
      </c>
      <c r="C52" s="8" t="n">
        <v>17</v>
      </c>
      <c r="D52" s="8" t="n">
        <v>26</v>
      </c>
      <c r="E52" s="9" t="n">
        <v>39645</v>
      </c>
      <c r="F52" s="2" t="n">
        <v>35.375</v>
      </c>
      <c r="G52" s="3" t="n">
        <f aca="false">+(F52-25)/10</f>
        <v>1.0375</v>
      </c>
      <c r="H52" s="3" t="n">
        <f aca="false">1-0.203462*(G52)+0.038233*(G52)^2-0.005554*(G52)^3</f>
        <v>0.823859866332031</v>
      </c>
      <c r="I52" s="3" t="n">
        <f aca="false">+D52*H52</f>
        <v>21.4203565246328</v>
      </c>
      <c r="J52" s="2" t="n">
        <v>0.077</v>
      </c>
      <c r="K52" s="4" t="n">
        <f aca="false">0.0877*I52-1.8303</f>
        <v>0.0482652672102977</v>
      </c>
      <c r="L52" s="5" t="n">
        <f aca="false">(I52-2.28*J52-3.44*J52^2)*0.08</f>
        <v>1.69795206117063</v>
      </c>
      <c r="M52" s="6" t="n">
        <f aca="false">0.45+7.23*(I52/100)^1.78+19.54*J52-34.06*(I52/100)*J52</f>
        <v>1.85840206096707</v>
      </c>
    </row>
    <row r="53" customFormat="false" ht="15" hidden="false" customHeight="false" outlineLevel="0" collapsed="false">
      <c r="A53" s="34" t="n">
        <v>614598.131</v>
      </c>
      <c r="B53" s="34" t="n">
        <v>4211397.835</v>
      </c>
      <c r="C53" s="8" t="n">
        <v>36</v>
      </c>
      <c r="D53" s="8" t="n">
        <v>51</v>
      </c>
      <c r="E53" s="9" t="n">
        <v>39645</v>
      </c>
      <c r="F53" s="2" t="n">
        <v>35.375</v>
      </c>
      <c r="G53" s="3" t="n">
        <f aca="false">+(F53-25)/10</f>
        <v>1.0375</v>
      </c>
      <c r="H53" s="3" t="n">
        <f aca="false">1-0.203462*(G53)+0.038233*(G53)^2-0.005554*(G53)^3</f>
        <v>0.823859866332031</v>
      </c>
      <c r="I53" s="3" t="n">
        <f aca="false">+D53*H53</f>
        <v>42.0168531829336</v>
      </c>
      <c r="J53" s="2" t="n">
        <v>0.077</v>
      </c>
      <c r="K53" s="4" t="n">
        <f aca="false">0.0877*I53-1.8303</f>
        <v>1.85457802414328</v>
      </c>
      <c r="L53" s="5" t="n">
        <f aca="false">(I53-2.28*J53-3.44*J53^2)*0.08</f>
        <v>3.34567179383469</v>
      </c>
      <c r="M53" s="6" t="n">
        <f aca="false">0.45+7.23*(I53/100)^1.78+19.54*J53-34.06*(I53/100)*J53</f>
        <v>2.39729500219257</v>
      </c>
    </row>
    <row r="54" customFormat="false" ht="15" hidden="false" customHeight="false" outlineLevel="0" collapsed="false">
      <c r="A54" s="34" t="n">
        <v>614617.54</v>
      </c>
      <c r="B54" s="34" t="n">
        <v>4211451.615</v>
      </c>
      <c r="C54" s="8" t="n">
        <v>23</v>
      </c>
      <c r="D54" s="8" t="n">
        <v>36</v>
      </c>
      <c r="E54" s="9" t="n">
        <v>39645</v>
      </c>
      <c r="F54" s="2" t="n">
        <v>35.375</v>
      </c>
      <c r="G54" s="3" t="n">
        <f aca="false">+(F54-25)/10</f>
        <v>1.0375</v>
      </c>
      <c r="H54" s="3" t="n">
        <f aca="false">1-0.203462*(G54)+0.038233*(G54)^2-0.005554*(G54)^3</f>
        <v>0.823859866332031</v>
      </c>
      <c r="I54" s="3" t="n">
        <f aca="false">+D54*H54</f>
        <v>29.6589551879531</v>
      </c>
      <c r="J54" s="2" t="n">
        <v>0.077</v>
      </c>
      <c r="K54" s="4" t="n">
        <f aca="false">0.0877*I54-1.8303</f>
        <v>0.770790369983489</v>
      </c>
      <c r="L54" s="5" t="n">
        <f aca="false">(I54-2.28*J54-3.44*J54^2)*0.08</f>
        <v>2.35703995423625</v>
      </c>
      <c r="M54" s="6" t="n">
        <f aca="false">0.45+7.23*(I54/100)^1.78+19.54*J54-34.06*(I54/100)*J54</f>
        <v>2.00768986743766</v>
      </c>
    </row>
    <row r="55" customFormat="false" ht="15" hidden="false" customHeight="false" outlineLevel="0" collapsed="false">
      <c r="A55" s="34" t="n">
        <v>614627.205</v>
      </c>
      <c r="B55" s="34" t="n">
        <v>4211505.63</v>
      </c>
      <c r="C55" s="8" t="n">
        <v>13</v>
      </c>
      <c r="D55" s="8" t="n">
        <v>20</v>
      </c>
      <c r="E55" s="9" t="n">
        <v>39645</v>
      </c>
      <c r="F55" s="2" t="n">
        <v>35.375</v>
      </c>
      <c r="G55" s="3" t="n">
        <f aca="false">+(F55-25)/10</f>
        <v>1.0375</v>
      </c>
      <c r="H55" s="3" t="n">
        <f aca="false">1-0.203462*(G55)+0.038233*(G55)^2-0.005554*(G55)^3</f>
        <v>0.823859866332031</v>
      </c>
      <c r="I55" s="3" t="n">
        <f aca="false">+D55*H55</f>
        <v>16.4771973266406</v>
      </c>
      <c r="J55" s="2" t="n">
        <v>0.077</v>
      </c>
      <c r="K55" s="4" t="n">
        <f aca="false">0.0877*I55-1.8303</f>
        <v>-0.385249794453617</v>
      </c>
      <c r="L55" s="5" t="n">
        <f aca="false">(I55-2.28*J55-3.44*J55^2)*0.08</f>
        <v>1.30249932533125</v>
      </c>
      <c r="M55" s="6" t="n">
        <f aca="false">0.45+7.23*(I55/100)^1.78+19.54*J55-34.06*(I55/100)*J55</f>
        <v>1.814316526712</v>
      </c>
    </row>
    <row r="56" customFormat="false" ht="15" hidden="false" customHeight="false" outlineLevel="0" collapsed="false">
      <c r="A56" s="34" t="n">
        <v>614627.783</v>
      </c>
      <c r="B56" s="34" t="n">
        <v>4211560.792</v>
      </c>
      <c r="C56" s="8" t="n">
        <v>17</v>
      </c>
      <c r="D56" s="8" t="n">
        <v>28</v>
      </c>
      <c r="E56" s="9" t="n">
        <v>39645</v>
      </c>
      <c r="F56" s="2" t="n">
        <v>35.375</v>
      </c>
      <c r="G56" s="3" t="n">
        <f aca="false">+(F56-25)/10</f>
        <v>1.0375</v>
      </c>
      <c r="H56" s="3" t="n">
        <f aca="false">1-0.203462*(G56)+0.038233*(G56)^2-0.005554*(G56)^3</f>
        <v>0.823859866332031</v>
      </c>
      <c r="I56" s="3" t="n">
        <f aca="false">+D56*H56</f>
        <v>23.0680762572969</v>
      </c>
      <c r="J56" s="2" t="n">
        <v>0.077</v>
      </c>
      <c r="K56" s="4" t="n">
        <f aca="false">0.0877*I56-1.8303</f>
        <v>0.192770287764936</v>
      </c>
      <c r="L56" s="5" t="n">
        <f aca="false">(I56-2.28*J56-3.44*J56^2)*0.08</f>
        <v>1.82976963978375</v>
      </c>
      <c r="M56" s="6" t="n">
        <f aca="false">0.45+7.23*(I56/100)^1.78+19.54*J56-34.06*(I56/100)*J56</f>
        <v>1.88084153871102</v>
      </c>
    </row>
    <row r="57" customFormat="false" ht="15" hidden="false" customHeight="false" outlineLevel="0" collapsed="false">
      <c r="A57" s="34" t="n">
        <v>614619.44</v>
      </c>
      <c r="B57" s="34" t="n">
        <v>4211617.941</v>
      </c>
      <c r="C57" s="8" t="n">
        <v>18</v>
      </c>
      <c r="D57" s="8" t="n">
        <v>27</v>
      </c>
      <c r="E57" s="9" t="n">
        <v>39645</v>
      </c>
      <c r="F57" s="2" t="n">
        <v>35.375</v>
      </c>
      <c r="G57" s="3" t="n">
        <f aca="false">+(F57-25)/10</f>
        <v>1.0375</v>
      </c>
      <c r="H57" s="3" t="n">
        <f aca="false">1-0.203462*(G57)+0.038233*(G57)^2-0.005554*(G57)^3</f>
        <v>0.823859866332031</v>
      </c>
      <c r="I57" s="3" t="n">
        <f aca="false">+D57*H57</f>
        <v>22.2442163909648</v>
      </c>
      <c r="J57" s="2" t="n">
        <v>0.077</v>
      </c>
      <c r="K57" s="4" t="n">
        <f aca="false">0.0877*I57-1.8303</f>
        <v>0.120517777487617</v>
      </c>
      <c r="L57" s="5" t="n">
        <f aca="false">(I57-2.28*J57-3.44*J57^2)*0.08</f>
        <v>1.76386085047719</v>
      </c>
      <c r="M57" s="6" t="n">
        <f aca="false">0.45+7.23*(I57/100)^1.78+19.54*J57-34.06*(I57/100)*J57</f>
        <v>1.86914760681011</v>
      </c>
    </row>
    <row r="58" customFormat="false" ht="15" hidden="false" customHeight="false" outlineLevel="0" collapsed="false">
      <c r="A58" s="34" t="n">
        <v>614601.567</v>
      </c>
      <c r="B58" s="34" t="n">
        <v>4211670.071</v>
      </c>
      <c r="C58" s="8" t="n">
        <v>7</v>
      </c>
      <c r="D58" s="8" t="n">
        <v>11</v>
      </c>
      <c r="E58" s="9" t="n">
        <v>39645</v>
      </c>
      <c r="F58" s="2" t="n">
        <v>35.375</v>
      </c>
      <c r="G58" s="3" t="n">
        <f aca="false">+(F58-25)/10</f>
        <v>1.0375</v>
      </c>
      <c r="H58" s="3" t="n">
        <f aca="false">1-0.203462*(G58)+0.038233*(G58)^2-0.005554*(G58)^3</f>
        <v>0.823859866332031</v>
      </c>
      <c r="I58" s="3" t="n">
        <f aca="false">+D58*H58</f>
        <v>9.06245852965234</v>
      </c>
      <c r="J58" s="2" t="n">
        <v>0.077</v>
      </c>
      <c r="K58" s="4" t="n">
        <f aca="false">0.0877*I58-1.8303</f>
        <v>-1.03552238694949</v>
      </c>
      <c r="L58" s="5" t="n">
        <f aca="false">(I58-2.28*J58-3.44*J58^2)*0.08</f>
        <v>0.709320221572187</v>
      </c>
      <c r="M58" s="6" t="n">
        <f aca="false">0.45+7.23*(I58/100)^1.78+19.54*J58-34.06*(I58/100)*J58</f>
        <v>1.81760771851673</v>
      </c>
    </row>
    <row r="59" customFormat="false" ht="15" hidden="false" customHeight="false" outlineLevel="0" collapsed="false">
      <c r="A59" s="34" t="n">
        <v>614576.204</v>
      </c>
      <c r="B59" s="34" t="n">
        <v>4211720.19</v>
      </c>
      <c r="C59" s="8" t="n">
        <v>48</v>
      </c>
      <c r="D59" s="8" t="n">
        <v>62</v>
      </c>
      <c r="E59" s="9" t="n">
        <v>39645</v>
      </c>
      <c r="F59" s="2" t="n">
        <v>35.375</v>
      </c>
      <c r="G59" s="3" t="n">
        <f aca="false">+(F59-25)/10</f>
        <v>1.0375</v>
      </c>
      <c r="H59" s="3" t="n">
        <f aca="false">1-0.203462*(G59)+0.038233*(G59)^2-0.005554*(G59)^3</f>
        <v>0.823859866332031</v>
      </c>
      <c r="I59" s="3" t="n">
        <f aca="false">+D59*H59</f>
        <v>51.0793117125859</v>
      </c>
      <c r="J59" s="2" t="n">
        <v>0.077</v>
      </c>
      <c r="K59" s="4" t="n">
        <f aca="false">0.0877*I59-1.8303</f>
        <v>2.64935563719379</v>
      </c>
      <c r="L59" s="5" t="n">
        <f aca="false">(I59-2.28*J59-3.44*J59^2)*0.08</f>
        <v>4.07066847620688</v>
      </c>
      <c r="M59" s="6" t="n">
        <f aca="false">0.45+7.23*(I59/100)^1.78+19.54*J59-34.06*(I59/100)*J59</f>
        <v>2.80179093163008</v>
      </c>
    </row>
    <row r="60" customFormat="false" ht="15" hidden="false" customHeight="false" outlineLevel="0" collapsed="false">
      <c r="A60" s="34" t="n">
        <v>614542.801</v>
      </c>
      <c r="B60" s="34" t="n">
        <v>4211761.377</v>
      </c>
      <c r="C60" s="8" t="n">
        <v>18</v>
      </c>
      <c r="D60" s="8" t="n">
        <v>28</v>
      </c>
      <c r="E60" s="9" t="n">
        <v>39645</v>
      </c>
      <c r="F60" s="2" t="n">
        <v>35.375</v>
      </c>
      <c r="G60" s="3" t="n">
        <f aca="false">+(F60-25)/10</f>
        <v>1.0375</v>
      </c>
      <c r="H60" s="3" t="n">
        <f aca="false">1-0.203462*(G60)+0.038233*(G60)^2-0.005554*(G60)^3</f>
        <v>0.823859866332031</v>
      </c>
      <c r="I60" s="3" t="n">
        <f aca="false">+D60*H60</f>
        <v>23.0680762572969</v>
      </c>
      <c r="J60" s="2" t="n">
        <v>0.077</v>
      </c>
      <c r="K60" s="4" t="n">
        <f aca="false">0.0877*I60-1.8303</f>
        <v>0.192770287764936</v>
      </c>
      <c r="L60" s="5" t="n">
        <f aca="false">(I60-2.28*J60-3.44*J60^2)*0.08</f>
        <v>1.82976963978375</v>
      </c>
      <c r="M60" s="6" t="n">
        <f aca="false">0.45+7.23*(I60/100)^1.78+19.54*J60-34.06*(I60/100)*J60</f>
        <v>1.88084153871102</v>
      </c>
    </row>
    <row r="61" customFormat="false" ht="15" hidden="false" customHeight="false" outlineLevel="0" collapsed="false">
      <c r="A61" s="34" t="n">
        <v>614501.447</v>
      </c>
      <c r="B61" s="34" t="n">
        <v>4211799.922</v>
      </c>
      <c r="C61" s="8" t="n">
        <v>6</v>
      </c>
      <c r="D61" s="8" t="n">
        <v>16</v>
      </c>
      <c r="E61" s="9" t="n">
        <v>39645</v>
      </c>
      <c r="F61" s="2" t="n">
        <v>35.375</v>
      </c>
      <c r="G61" s="3" t="n">
        <f aca="false">+(F61-25)/10</f>
        <v>1.0375</v>
      </c>
      <c r="H61" s="3" t="n">
        <f aca="false">1-0.203462*(G61)+0.038233*(G61)^2-0.005554*(G61)^3</f>
        <v>0.823859866332031</v>
      </c>
      <c r="I61" s="3" t="n">
        <f aca="false">+D61*H61</f>
        <v>13.1817578613125</v>
      </c>
      <c r="J61" s="2" t="n">
        <v>0.077</v>
      </c>
      <c r="K61" s="4" t="n">
        <f aca="false">0.0877*I61-1.8303</f>
        <v>-0.674259835562894</v>
      </c>
      <c r="L61" s="5" t="n">
        <f aca="false">(I61-2.28*J61-3.44*J61^2)*0.08</f>
        <v>1.038864168105</v>
      </c>
      <c r="M61" s="6" t="n">
        <f aca="false">0.45+7.23*(I61/100)^1.78+19.54*J61-34.06*(I61/100)*J61</f>
        <v>1.80506888708052</v>
      </c>
    </row>
    <row r="62" customFormat="false" ht="15" hidden="false" customHeight="false" outlineLevel="0" collapsed="false">
      <c r="A62" s="34" t="n">
        <v>614455.322</v>
      </c>
      <c r="B62" s="34" t="n">
        <v>4211827.73</v>
      </c>
      <c r="C62" s="8" t="n">
        <v>13</v>
      </c>
      <c r="D62" s="8" t="n">
        <v>21</v>
      </c>
      <c r="E62" s="9" t="n">
        <v>39645</v>
      </c>
      <c r="F62" s="2" t="n">
        <v>35.375</v>
      </c>
      <c r="G62" s="3" t="n">
        <f aca="false">+(F62-25)/10</f>
        <v>1.0375</v>
      </c>
      <c r="H62" s="3" t="n">
        <f aca="false">1-0.203462*(G62)+0.038233*(G62)^2-0.005554*(G62)^3</f>
        <v>0.823859866332031</v>
      </c>
      <c r="I62" s="3" t="n">
        <f aca="false">+D62*H62</f>
        <v>17.3010571929727</v>
      </c>
      <c r="J62" s="2" t="n">
        <v>0.077</v>
      </c>
      <c r="K62" s="4" t="n">
        <f aca="false">0.0877*I62-1.8303</f>
        <v>-0.312997284176298</v>
      </c>
      <c r="L62" s="5" t="n">
        <f aca="false">(I62-2.28*J62-3.44*J62^2)*0.08</f>
        <v>1.36840811463781</v>
      </c>
      <c r="M62" s="6" t="n">
        <f aca="false">0.45+7.23*(I62/100)^1.78+19.54*J62-34.06*(I62/100)*J62</f>
        <v>1.81919102638192</v>
      </c>
    </row>
    <row r="63" customFormat="false" ht="15" hidden="false" customHeight="false" outlineLevel="0" collapsed="false">
      <c r="A63" s="34" t="n">
        <v>614422.155</v>
      </c>
      <c r="B63" s="34" t="n">
        <v>4211782.483</v>
      </c>
      <c r="C63" s="8" t="n">
        <v>14</v>
      </c>
      <c r="D63" s="8" t="n">
        <v>18</v>
      </c>
      <c r="E63" s="9" t="n">
        <v>39645</v>
      </c>
      <c r="F63" s="2" t="n">
        <v>35.375</v>
      </c>
      <c r="G63" s="3" t="n">
        <f aca="false">+(F63-25)/10</f>
        <v>1.0375</v>
      </c>
      <c r="H63" s="3" t="n">
        <f aca="false">1-0.203462*(G63)+0.038233*(G63)^2-0.005554*(G63)^3</f>
        <v>0.823859866332031</v>
      </c>
      <c r="I63" s="3" t="n">
        <f aca="false">+D63*H63</f>
        <v>14.8294775939766</v>
      </c>
      <c r="J63" s="2" t="n">
        <v>0.077</v>
      </c>
      <c r="K63" s="4" t="n">
        <f aca="false">0.0877*I63-1.8303</f>
        <v>-0.529754815008255</v>
      </c>
      <c r="L63" s="5" t="n">
        <f aca="false">(I63-2.28*J63-3.44*J63^2)*0.08</f>
        <v>1.17068174671813</v>
      </c>
      <c r="M63" s="6" t="n">
        <f aca="false">0.45+7.23*(I63/100)^1.78+19.54*J63-34.06*(I63/100)*J63</f>
        <v>1.80761845180407</v>
      </c>
    </row>
    <row r="64" customFormat="false" ht="15" hidden="false" customHeight="false" outlineLevel="0" collapsed="false">
      <c r="A64" s="34" t="n">
        <v>614470.47</v>
      </c>
      <c r="B64" s="34" t="n">
        <v>4211750.584</v>
      </c>
      <c r="C64" s="8" t="n">
        <v>31</v>
      </c>
      <c r="D64" s="8" t="n">
        <v>48</v>
      </c>
      <c r="E64" s="9" t="n">
        <v>39645</v>
      </c>
      <c r="F64" s="2" t="n">
        <v>35.375</v>
      </c>
      <c r="G64" s="3" t="n">
        <f aca="false">+(F64-25)/10</f>
        <v>1.0375</v>
      </c>
      <c r="H64" s="3" t="n">
        <f aca="false">1-0.203462*(G64)+0.038233*(G64)^2-0.005554*(G64)^3</f>
        <v>0.823859866332031</v>
      </c>
      <c r="I64" s="3" t="n">
        <f aca="false">+D64*H64</f>
        <v>39.5452735839375</v>
      </c>
      <c r="J64" s="2" t="n">
        <v>0.077</v>
      </c>
      <c r="K64" s="4" t="n">
        <f aca="false">0.0877*I64-1.8303</f>
        <v>1.63782049331132</v>
      </c>
      <c r="L64" s="5" t="n">
        <f aca="false">(I64-2.28*J64-3.44*J64^2)*0.08</f>
        <v>3.147945425915</v>
      </c>
      <c r="M64" s="6" t="n">
        <f aca="false">0.45+7.23*(I64/100)^1.78+19.54*J64-34.06*(I64/100)*J64</f>
        <v>2.30410711251087</v>
      </c>
    </row>
    <row r="65" customFormat="false" ht="15" hidden="false" customHeight="false" outlineLevel="0" collapsed="false">
      <c r="A65" s="34" t="n">
        <v>614509.474</v>
      </c>
      <c r="B65" s="34" t="n">
        <v>4211712.853</v>
      </c>
      <c r="C65" s="8" t="n">
        <v>32</v>
      </c>
      <c r="D65" s="8" t="n">
        <v>41</v>
      </c>
      <c r="E65" s="9" t="n">
        <v>39645</v>
      </c>
      <c r="F65" s="2" t="n">
        <v>35.375</v>
      </c>
      <c r="G65" s="3" t="n">
        <f aca="false">+(F65-25)/10</f>
        <v>1.0375</v>
      </c>
      <c r="H65" s="3" t="n">
        <f aca="false">1-0.203462*(G65)+0.038233*(G65)^2-0.005554*(G65)^3</f>
        <v>0.823859866332031</v>
      </c>
      <c r="I65" s="3" t="n">
        <f aca="false">+D65*H65</f>
        <v>33.7782545196133</v>
      </c>
      <c r="J65" s="2" t="n">
        <v>0.077</v>
      </c>
      <c r="K65" s="4" t="n">
        <f aca="false">0.0877*I65-1.8303</f>
        <v>1.13205292137008</v>
      </c>
      <c r="L65" s="5" t="n">
        <f aca="false">(I65-2.28*J65-3.44*J65^2)*0.08</f>
        <v>2.68658390076906</v>
      </c>
      <c r="M65" s="6" t="n">
        <f aca="false">0.45+7.23*(I65/100)^1.78+19.54*J65-34.06*(I65/100)*J65</f>
        <v>2.11610462186812</v>
      </c>
    </row>
    <row r="66" customFormat="false" ht="15" hidden="false" customHeight="false" outlineLevel="0" collapsed="false">
      <c r="A66" s="34" t="n">
        <v>614544.976</v>
      </c>
      <c r="B66" s="34" t="n">
        <v>4211663.574</v>
      </c>
      <c r="C66" s="8" t="n">
        <v>46</v>
      </c>
      <c r="D66" s="8" t="n">
        <v>64</v>
      </c>
      <c r="E66" s="9" t="n">
        <v>39645</v>
      </c>
      <c r="F66" s="2" t="n">
        <v>35.375</v>
      </c>
      <c r="G66" s="3" t="n">
        <f aca="false">+(F66-25)/10</f>
        <v>1.0375</v>
      </c>
      <c r="H66" s="3" t="n">
        <f aca="false">1-0.203462*(G66)+0.038233*(G66)^2-0.005554*(G66)^3</f>
        <v>0.823859866332031</v>
      </c>
      <c r="I66" s="3" t="n">
        <f aca="false">+D66*H66</f>
        <v>52.72703144525</v>
      </c>
      <c r="J66" s="2" t="n">
        <v>0.077</v>
      </c>
      <c r="K66" s="4" t="n">
        <f aca="false">0.0877*I66-1.8303</f>
        <v>2.79386065774843</v>
      </c>
      <c r="L66" s="5" t="n">
        <f aca="false">(I66-2.28*J66-3.44*J66^2)*0.08</f>
        <v>4.20248605482</v>
      </c>
      <c r="M66" s="6" t="n">
        <f aca="false">0.45+7.23*(I66/100)^1.78+19.54*J66-34.06*(I66/100)*J66</f>
        <v>2.88571971318593</v>
      </c>
    </row>
    <row r="67" customFormat="false" ht="15" hidden="false" customHeight="false" outlineLevel="0" collapsed="false">
      <c r="A67" s="34" t="n">
        <v>614560.751</v>
      </c>
      <c r="B67" s="34" t="n">
        <v>4211619.432</v>
      </c>
      <c r="C67" s="8" t="n">
        <v>27</v>
      </c>
      <c r="D67" s="8" t="n">
        <v>38</v>
      </c>
      <c r="E67" s="9" t="n">
        <v>39645</v>
      </c>
      <c r="F67" s="2" t="n">
        <v>35.375</v>
      </c>
      <c r="G67" s="3" t="n">
        <f aca="false">+(F67-25)/10</f>
        <v>1.0375</v>
      </c>
      <c r="H67" s="3" t="n">
        <f aca="false">1-0.203462*(G67)+0.038233*(G67)^2-0.005554*(G67)^3</f>
        <v>0.823859866332031</v>
      </c>
      <c r="I67" s="3" t="n">
        <f aca="false">+D67*H67</f>
        <v>31.3066749206172</v>
      </c>
      <c r="J67" s="2" t="n">
        <v>0.077</v>
      </c>
      <c r="K67" s="4" t="n">
        <f aca="false">0.0877*I67-1.8303</f>
        <v>0.915295390538127</v>
      </c>
      <c r="L67" s="5" t="n">
        <f aca="false">(I67-2.28*J67-3.44*J67^2)*0.08</f>
        <v>2.48885753284938</v>
      </c>
      <c r="M67" s="6" t="n">
        <f aca="false">0.45+7.23*(I67/100)^1.78+19.54*J67-34.06*(I67/100)*J67</f>
        <v>2.0484215736457</v>
      </c>
    </row>
    <row r="68" customFormat="false" ht="15" hidden="false" customHeight="false" outlineLevel="0" collapsed="false">
      <c r="A68" s="34" t="n">
        <v>614570.931</v>
      </c>
      <c r="B68" s="34" t="n">
        <v>4211569.761</v>
      </c>
      <c r="C68" s="8" t="n">
        <v>18</v>
      </c>
      <c r="D68" s="8" t="n">
        <v>29</v>
      </c>
      <c r="E68" s="9" t="n">
        <v>39645</v>
      </c>
      <c r="F68" s="2" t="n">
        <v>35.375</v>
      </c>
      <c r="G68" s="3" t="n">
        <f aca="false">+(F68-25)/10</f>
        <v>1.0375</v>
      </c>
      <c r="H68" s="3" t="n">
        <f aca="false">1-0.203462*(G68)+0.038233*(G68)^2-0.005554*(G68)^3</f>
        <v>0.823859866332031</v>
      </c>
      <c r="I68" s="3" t="n">
        <f aca="false">+D68*H68</f>
        <v>23.8919361236289</v>
      </c>
      <c r="J68" s="2" t="n">
        <v>0.077</v>
      </c>
      <c r="K68" s="4" t="n">
        <f aca="false">0.0877*I68-1.8303</f>
        <v>0.265022798042255</v>
      </c>
      <c r="L68" s="5" t="n">
        <f aca="false">(I68-2.28*J68-3.44*J68^2)*0.08</f>
        <v>1.89567842909031</v>
      </c>
      <c r="M68" s="6" t="n">
        <f aca="false">0.45+7.23*(I68/100)^1.78+19.54*J68-34.06*(I68/100)*J68</f>
        <v>1.89347629699314</v>
      </c>
    </row>
    <row r="69" customFormat="false" ht="15" hidden="false" customHeight="false" outlineLevel="0" collapsed="false">
      <c r="A69" s="34" t="n">
        <v>614571.528</v>
      </c>
      <c r="B69" s="34" t="n">
        <v>4211515.211</v>
      </c>
      <c r="C69" s="8" t="n">
        <v>15</v>
      </c>
      <c r="D69" s="8" t="n">
        <v>26</v>
      </c>
      <c r="E69" s="9" t="n">
        <v>39645</v>
      </c>
      <c r="F69" s="2" t="n">
        <v>35.375</v>
      </c>
      <c r="G69" s="3" t="n">
        <f aca="false">+(F69-25)/10</f>
        <v>1.0375</v>
      </c>
      <c r="H69" s="3" t="n">
        <f aca="false">1-0.203462*(G69)+0.038233*(G69)^2-0.005554*(G69)^3</f>
        <v>0.823859866332031</v>
      </c>
      <c r="I69" s="3" t="n">
        <f aca="false">+D69*H69</f>
        <v>21.4203565246328</v>
      </c>
      <c r="J69" s="2" t="n">
        <v>0.077</v>
      </c>
      <c r="K69" s="4" t="n">
        <f aca="false">0.0877*I69-1.8303</f>
        <v>0.0482652672102977</v>
      </c>
      <c r="L69" s="5" t="n">
        <f aca="false">(I69-2.28*J69-3.44*J69^2)*0.08</f>
        <v>1.69795206117063</v>
      </c>
      <c r="M69" s="6" t="n">
        <f aca="false">0.45+7.23*(I69/100)^1.78+19.54*J69-34.06*(I69/100)*J69</f>
        <v>1.85840206096707</v>
      </c>
    </row>
    <row r="70" customFormat="false" ht="15" hidden="false" customHeight="false" outlineLevel="0" collapsed="false">
      <c r="A70" s="34" t="n">
        <v>614562.031</v>
      </c>
      <c r="B70" s="34" t="n">
        <v>4211461.254</v>
      </c>
      <c r="C70" s="8" t="n">
        <v>21</v>
      </c>
      <c r="D70" s="8" t="n">
        <v>34</v>
      </c>
      <c r="E70" s="9" t="n">
        <v>39645</v>
      </c>
      <c r="F70" s="2" t="n">
        <v>35.375</v>
      </c>
      <c r="G70" s="3" t="n">
        <f aca="false">+(F70-25)/10</f>
        <v>1.0375</v>
      </c>
      <c r="H70" s="3" t="n">
        <f aca="false">1-0.203462*(G70)+0.038233*(G70)^2-0.005554*(G70)^3</f>
        <v>0.823859866332031</v>
      </c>
      <c r="I70" s="3" t="n">
        <f aca="false">+D70*H70</f>
        <v>28.0112354552891</v>
      </c>
      <c r="J70" s="2" t="n">
        <v>0.077</v>
      </c>
      <c r="K70" s="4" t="n">
        <f aca="false">0.0877*I70-1.8303</f>
        <v>0.626285349428851</v>
      </c>
      <c r="L70" s="5" t="n">
        <f aca="false">(I70-2.28*J70-3.44*J70^2)*0.08</f>
        <v>2.22522237562313</v>
      </c>
      <c r="M70" s="6" t="n">
        <f aca="false">0.45+7.23*(I70/100)^1.78+19.54*J70-34.06*(I70/100)*J70</f>
        <v>1.97051918852765</v>
      </c>
    </row>
    <row r="71" customFormat="false" ht="15" hidden="false" customHeight="false" outlineLevel="0" collapsed="false">
      <c r="A71" s="34" t="n">
        <v>614547.267</v>
      </c>
      <c r="B71" s="34" t="n">
        <v>4211424.507</v>
      </c>
      <c r="C71" s="8" t="n">
        <v>39</v>
      </c>
      <c r="D71" s="8" t="n">
        <v>54</v>
      </c>
      <c r="E71" s="9" t="n">
        <v>39645</v>
      </c>
      <c r="F71" s="2" t="n">
        <v>35.375</v>
      </c>
      <c r="G71" s="3" t="n">
        <f aca="false">+(F71-25)/10</f>
        <v>1.0375</v>
      </c>
      <c r="H71" s="3" t="n">
        <f aca="false">1-0.203462*(G71)+0.038233*(G71)^2-0.005554*(G71)^3</f>
        <v>0.823859866332031</v>
      </c>
      <c r="I71" s="3" t="n">
        <f aca="false">+D71*H71</f>
        <v>44.4884327819297</v>
      </c>
      <c r="J71" s="2" t="n">
        <v>0.077</v>
      </c>
      <c r="K71" s="4" t="n">
        <f aca="false">0.0877*I71-1.8303</f>
        <v>2.07133555497523</v>
      </c>
      <c r="L71" s="5" t="n">
        <f aca="false">(I71-2.28*J71-3.44*J71^2)*0.08</f>
        <v>3.54339816175438</v>
      </c>
      <c r="M71" s="6" t="n">
        <f aca="false">0.45+7.23*(I71/100)^1.78+19.54*J71-34.06*(I71/100)*J71</f>
        <v>2.49790423597495</v>
      </c>
    </row>
    <row r="72" customFormat="false" ht="15" hidden="false" customHeight="false" outlineLevel="0" collapsed="false">
      <c r="A72" s="34" t="n">
        <v>614496.765</v>
      </c>
      <c r="B72" s="34" t="n">
        <v>4211450.635</v>
      </c>
      <c r="C72" s="8" t="n">
        <v>47</v>
      </c>
      <c r="D72" s="8" t="n">
        <v>58</v>
      </c>
      <c r="E72" s="9" t="n">
        <v>39645</v>
      </c>
      <c r="F72" s="2" t="n">
        <v>35.375</v>
      </c>
      <c r="G72" s="3" t="n">
        <f aca="false">+(F72-25)/10</f>
        <v>1.0375</v>
      </c>
      <c r="H72" s="3" t="n">
        <f aca="false">1-0.203462*(G72)+0.038233*(G72)^2-0.005554*(G72)^3</f>
        <v>0.823859866332031</v>
      </c>
      <c r="I72" s="3" t="n">
        <f aca="false">+D72*H72</f>
        <v>47.7838722472578</v>
      </c>
      <c r="J72" s="2" t="n">
        <v>0.077</v>
      </c>
      <c r="K72" s="4" t="n">
        <f aca="false">0.0877*I72-1.8303</f>
        <v>2.36034559608451</v>
      </c>
      <c r="L72" s="5" t="n">
        <f aca="false">(I72-2.28*J72-3.44*J72^2)*0.08</f>
        <v>3.80703331898063</v>
      </c>
      <c r="M72" s="6" t="n">
        <f aca="false">0.45+7.23*(I72/100)^1.78+19.54*J72-34.06*(I72/100)*J72</f>
        <v>2.64343469160621</v>
      </c>
    </row>
    <row r="73" customFormat="false" ht="15" hidden="false" customHeight="false" outlineLevel="0" collapsed="false">
      <c r="A73" s="34" t="n">
        <v>614515.194</v>
      </c>
      <c r="B73" s="34" t="n">
        <v>4211504.029</v>
      </c>
      <c r="C73" s="8" t="n">
        <v>40</v>
      </c>
      <c r="D73" s="8" t="n">
        <v>56</v>
      </c>
      <c r="E73" s="9" t="n">
        <v>39645</v>
      </c>
      <c r="F73" s="2" t="n">
        <v>35.375</v>
      </c>
      <c r="G73" s="3" t="n">
        <f aca="false">+(F73-25)/10</f>
        <v>1.0375</v>
      </c>
      <c r="H73" s="3" t="n">
        <f aca="false">1-0.203462*(G73)+0.038233*(G73)^2-0.005554*(G73)^3</f>
        <v>0.823859866332031</v>
      </c>
      <c r="I73" s="3" t="n">
        <f aca="false">+D73*H73</f>
        <v>46.1361525145937</v>
      </c>
      <c r="J73" s="2" t="n">
        <v>0.077</v>
      </c>
      <c r="K73" s="4" t="n">
        <f aca="false">0.0877*I73-1.8303</f>
        <v>2.21584057552987</v>
      </c>
      <c r="L73" s="5" t="n">
        <f aca="false">(I73-2.28*J73-3.44*J73^2)*0.08</f>
        <v>3.6752157403675</v>
      </c>
      <c r="M73" s="6" t="n">
        <f aca="false">0.45+7.23*(I73/100)^1.78+19.54*J73-34.06*(I73/100)*J73</f>
        <v>2.5690539417654</v>
      </c>
    </row>
    <row r="74" customFormat="false" ht="15" hidden="false" customHeight="false" outlineLevel="0" collapsed="false">
      <c r="A74" s="34" t="n">
        <v>614514.582</v>
      </c>
      <c r="B74" s="34" t="n">
        <v>4211558.598</v>
      </c>
      <c r="C74" s="8" t="n">
        <v>28</v>
      </c>
      <c r="D74" s="8" t="n">
        <v>40</v>
      </c>
      <c r="E74" s="9" t="n">
        <v>39645</v>
      </c>
      <c r="F74" s="2" t="n">
        <v>35.375</v>
      </c>
      <c r="G74" s="3" t="n">
        <f aca="false">+(F74-25)/10</f>
        <v>1.0375</v>
      </c>
      <c r="H74" s="3" t="n">
        <f aca="false">1-0.203462*(G74)+0.038233*(G74)^2-0.005554*(G74)^3</f>
        <v>0.823859866332031</v>
      </c>
      <c r="I74" s="3" t="n">
        <f aca="false">+D74*H74</f>
        <v>32.9543946532813</v>
      </c>
      <c r="J74" s="2" t="n">
        <v>0.077</v>
      </c>
      <c r="K74" s="4" t="n">
        <f aca="false">0.0877*I74-1.8303</f>
        <v>1.05980041109277</v>
      </c>
      <c r="L74" s="5" t="n">
        <f aca="false">(I74-2.28*J74-3.44*J74^2)*0.08</f>
        <v>2.6206751114625</v>
      </c>
      <c r="M74" s="6" t="n">
        <f aca="false">0.45+7.23*(I74/100)^1.78+19.54*J74-34.06*(I74/100)*J74</f>
        <v>2.09267217547561</v>
      </c>
    </row>
    <row r="75" customFormat="false" ht="15" hidden="false" customHeight="false" outlineLevel="0" collapsed="false">
      <c r="A75" s="34" t="n">
        <v>614501.143</v>
      </c>
      <c r="B75" s="34" t="n">
        <v>4211610.874</v>
      </c>
      <c r="C75" s="8" t="n">
        <v>14</v>
      </c>
      <c r="D75" s="8" t="n">
        <v>24</v>
      </c>
      <c r="E75" s="9" t="n">
        <v>39645</v>
      </c>
      <c r="F75" s="2" t="n">
        <v>35.375</v>
      </c>
      <c r="G75" s="3" t="n">
        <f aca="false">+(F75-25)/10</f>
        <v>1.0375</v>
      </c>
      <c r="H75" s="3" t="n">
        <f aca="false">1-0.203462*(G75)+0.038233*(G75)^2-0.005554*(G75)^3</f>
        <v>0.823859866332031</v>
      </c>
      <c r="I75" s="3" t="n">
        <f aca="false">+D75*H75</f>
        <v>19.7726367919688</v>
      </c>
      <c r="J75" s="2" t="n">
        <v>0.077</v>
      </c>
      <c r="K75" s="4" t="n">
        <f aca="false">0.0877*I75-1.8303</f>
        <v>-0.0962397533443407</v>
      </c>
      <c r="L75" s="5" t="n">
        <f aca="false">(I75-2.28*J75-3.44*J75^2)*0.08</f>
        <v>1.5661344825575</v>
      </c>
      <c r="M75" s="6" t="n">
        <f aca="false">0.45+7.23*(I75/100)^1.78+19.54*J75-34.06*(I75/100)*J75</f>
        <v>1.8397881454436</v>
      </c>
    </row>
    <row r="76" customFormat="false" ht="15" hidden="false" customHeight="false" outlineLevel="0" collapsed="false">
      <c r="A76" s="34" t="n">
        <v>614475.918</v>
      </c>
      <c r="B76" s="34" t="n">
        <v>4211662.204</v>
      </c>
      <c r="C76" s="8" t="n">
        <v>53</v>
      </c>
      <c r="D76" s="8" t="n">
        <v>65</v>
      </c>
      <c r="E76" s="9" t="n">
        <v>39645</v>
      </c>
      <c r="F76" s="2" t="n">
        <v>35.375</v>
      </c>
      <c r="G76" s="3" t="n">
        <f aca="false">+(F76-25)/10</f>
        <v>1.0375</v>
      </c>
      <c r="H76" s="3" t="n">
        <f aca="false">1-0.203462*(G76)+0.038233*(G76)^2-0.005554*(G76)^3</f>
        <v>0.823859866332031</v>
      </c>
      <c r="I76" s="3" t="n">
        <f aca="false">+D76*H76</f>
        <v>53.550891311582</v>
      </c>
      <c r="J76" s="2" t="n">
        <v>0.077</v>
      </c>
      <c r="K76" s="4" t="n">
        <f aca="false">0.0877*I76-1.8303</f>
        <v>2.86611316802574</v>
      </c>
      <c r="L76" s="5" t="n">
        <f aca="false">(I76-2.28*J76-3.44*J76^2)*0.08</f>
        <v>4.26839484412656</v>
      </c>
      <c r="M76" s="6" t="n">
        <f aca="false">0.45+7.23*(I76/100)^1.78+19.54*J76-34.06*(I76/100)*J76</f>
        <v>2.92886200298022</v>
      </c>
    </row>
    <row r="77" customFormat="false" ht="15" hidden="false" customHeight="false" outlineLevel="0" collapsed="false">
      <c r="A77" s="34" t="n">
        <v>614438.735</v>
      </c>
      <c r="B77" s="34" t="n">
        <v>4211701.813</v>
      </c>
      <c r="C77" s="8" t="n">
        <v>43</v>
      </c>
      <c r="D77" s="8" t="n">
        <v>47</v>
      </c>
      <c r="E77" s="9" t="n">
        <v>39645</v>
      </c>
      <c r="F77" s="2" t="n">
        <v>35.375</v>
      </c>
      <c r="G77" s="3" t="n">
        <f aca="false">+(F77-25)/10</f>
        <v>1.0375</v>
      </c>
      <c r="H77" s="3" t="n">
        <f aca="false">1-0.203462*(G77)+0.038233*(G77)^2-0.005554*(G77)^3</f>
        <v>0.823859866332031</v>
      </c>
      <c r="I77" s="3" t="n">
        <f aca="false">+D77*H77</f>
        <v>38.7214137176055</v>
      </c>
      <c r="J77" s="2" t="n">
        <v>0.077</v>
      </c>
      <c r="K77" s="4" t="n">
        <f aca="false">0.0877*I77-1.8303</f>
        <v>1.565567983034</v>
      </c>
      <c r="L77" s="5" t="n">
        <f aca="false">(I77-2.28*J77-3.44*J77^2)*0.08</f>
        <v>3.08203663660844</v>
      </c>
      <c r="M77" s="6" t="n">
        <f aca="false">0.45+7.23*(I77/100)^1.78+19.54*J77-34.06*(I77/100)*J77</f>
        <v>2.27471068820293</v>
      </c>
    </row>
    <row r="78" customFormat="false" ht="15" hidden="false" customHeight="false" outlineLevel="0" collapsed="false">
      <c r="A78" s="34" t="n">
        <v>614395.821</v>
      </c>
      <c r="B78" s="34" t="n">
        <v>4211730.969</v>
      </c>
      <c r="C78" s="8" t="n">
        <v>20</v>
      </c>
      <c r="D78" s="8" t="n">
        <v>36</v>
      </c>
      <c r="E78" s="9" t="n">
        <v>39651</v>
      </c>
      <c r="F78" s="2" t="n">
        <v>39.45</v>
      </c>
      <c r="G78" s="3" t="n">
        <f aca="false">+(F78-25)/10</f>
        <v>1.445</v>
      </c>
      <c r="H78" s="3" t="n">
        <f aca="false">1-0.203462*(G78)+0.038233*(G78)^2-0.005554*(G78)^3</f>
        <v>0.76907136254675</v>
      </c>
      <c r="I78" s="3" t="n">
        <f aca="false">+D78*H78</f>
        <v>27.686569051683</v>
      </c>
      <c r="J78" s="2" t="n">
        <v>0.07</v>
      </c>
      <c r="K78" s="4" t="n">
        <f aca="false">0.0877*I78-1.8303</f>
        <v>0.597812105832599</v>
      </c>
      <c r="L78" s="5" t="n">
        <f aca="false">(I78-2.28*J78-3.44*J78^2)*0.08</f>
        <v>2.20080904413464</v>
      </c>
      <c r="M78" s="6" t="n">
        <f aca="false">0.45+7.23*(I78/100)^1.78+19.54*J78-34.06*(I78/100)*J78</f>
        <v>1.89284920144078</v>
      </c>
    </row>
    <row r="79" customFormat="false" ht="15" hidden="false" customHeight="false" outlineLevel="0" collapsed="false">
      <c r="A79" s="34" t="n">
        <v>614370.111</v>
      </c>
      <c r="B79" s="34" t="n">
        <v>4211684.19</v>
      </c>
      <c r="C79" s="8" t="n">
        <v>57</v>
      </c>
      <c r="D79" s="8" t="n">
        <v>88</v>
      </c>
      <c r="E79" s="9" t="n">
        <v>39651</v>
      </c>
      <c r="F79" s="2" t="n">
        <v>39.45</v>
      </c>
      <c r="G79" s="3" t="n">
        <f aca="false">+(F79-25)/10</f>
        <v>1.445</v>
      </c>
      <c r="H79" s="3" t="n">
        <f aca="false">1-0.203462*(G79)+0.038233*(G79)^2-0.005554*(G79)^3</f>
        <v>0.76907136254675</v>
      </c>
      <c r="I79" s="3" t="n">
        <f aca="false">+D79*H79</f>
        <v>67.678279904114</v>
      </c>
      <c r="J79" s="2" t="n">
        <v>0.07</v>
      </c>
      <c r="K79" s="4" t="n">
        <f aca="false">0.0877*I79-1.8303</f>
        <v>4.1050851475908</v>
      </c>
      <c r="L79" s="5" t="n">
        <f aca="false">(I79-2.28*J79-3.44*J79^2)*0.08</f>
        <v>5.40014591232912</v>
      </c>
      <c r="M79" s="6" t="n">
        <f aca="false">0.45+7.23*(I79/100)^1.78+19.54*J79-34.06*(I79/100)*J79</f>
        <v>3.81280886927792</v>
      </c>
    </row>
    <row r="80" customFormat="false" ht="15" hidden="false" customHeight="false" outlineLevel="0" collapsed="false">
      <c r="A80" s="34" t="n">
        <v>614413.796</v>
      </c>
      <c r="B80" s="34" t="n">
        <v>4211650.998</v>
      </c>
      <c r="C80" s="8" t="n">
        <v>57</v>
      </c>
      <c r="D80" s="8" t="n">
        <v>69</v>
      </c>
      <c r="E80" s="9" t="n">
        <v>39651</v>
      </c>
      <c r="F80" s="2" t="n">
        <v>39.45</v>
      </c>
      <c r="G80" s="3" t="n">
        <f aca="false">+(F80-25)/10</f>
        <v>1.445</v>
      </c>
      <c r="H80" s="3" t="n">
        <f aca="false">1-0.203462*(G80)+0.038233*(G80)^2-0.005554*(G80)^3</f>
        <v>0.76907136254675</v>
      </c>
      <c r="I80" s="3" t="n">
        <f aca="false">+D80*H80</f>
        <v>53.0659240157258</v>
      </c>
      <c r="J80" s="2" t="n">
        <v>0.07</v>
      </c>
      <c r="K80" s="4" t="n">
        <f aca="false">0.0877*I80-1.8303</f>
        <v>2.82358153617915</v>
      </c>
      <c r="L80" s="5" t="n">
        <f aca="false">(I80-2.28*J80-3.44*J80^2)*0.08</f>
        <v>4.23115744125806</v>
      </c>
      <c r="M80" s="6" t="n">
        <f aca="false">0.45+7.23*(I80/100)^1.78+19.54*J80-34.06*(I80/100)*J80</f>
        <v>2.89311114639003</v>
      </c>
    </row>
    <row r="81" customFormat="false" ht="15" hidden="false" customHeight="false" outlineLevel="0" collapsed="false">
      <c r="A81" s="34" t="n">
        <v>614446.015</v>
      </c>
      <c r="B81" s="34" t="n">
        <v>4211608.678</v>
      </c>
      <c r="C81" s="8" t="n">
        <v>65</v>
      </c>
      <c r="D81" s="8" t="n">
        <v>75</v>
      </c>
      <c r="E81" s="9" t="n">
        <v>39651</v>
      </c>
      <c r="F81" s="2" t="n">
        <v>39.45</v>
      </c>
      <c r="G81" s="3" t="n">
        <f aca="false">+(F81-25)/10</f>
        <v>1.445</v>
      </c>
      <c r="H81" s="3" t="n">
        <f aca="false">1-0.203462*(G81)+0.038233*(G81)^2-0.005554*(G81)^3</f>
        <v>0.76907136254675</v>
      </c>
      <c r="I81" s="3" t="n">
        <f aca="false">+D81*H81</f>
        <v>57.6803521910063</v>
      </c>
      <c r="J81" s="2" t="n">
        <v>0.07</v>
      </c>
      <c r="K81" s="4" t="n">
        <f aca="false">0.0877*I81-1.8303</f>
        <v>3.22826688715125</v>
      </c>
      <c r="L81" s="5" t="n">
        <f aca="false">(I81-2.28*J81-3.44*J81^2)*0.08</f>
        <v>4.6003116952805</v>
      </c>
      <c r="M81" s="6" t="n">
        <f aca="false">0.45+7.23*(I81/100)^1.78+19.54*J81-34.06*(I81/100)*J81</f>
        <v>3.15757336255022</v>
      </c>
    </row>
    <row r="82" customFormat="false" ht="15" hidden="false" customHeight="false" outlineLevel="0" collapsed="false">
      <c r="A82" s="34" t="n">
        <v>614460.336</v>
      </c>
      <c r="B82" s="34" t="n">
        <v>4211557.473</v>
      </c>
      <c r="C82" s="8" t="n">
        <v>44</v>
      </c>
      <c r="D82" s="8" t="n">
        <v>57</v>
      </c>
      <c r="E82" s="9" t="n">
        <v>39651</v>
      </c>
      <c r="F82" s="2" t="n">
        <v>39.45</v>
      </c>
      <c r="G82" s="3" t="n">
        <f aca="false">+(F82-25)/10</f>
        <v>1.445</v>
      </c>
      <c r="H82" s="3" t="n">
        <f aca="false">1-0.203462*(G82)+0.038233*(G82)^2-0.005554*(G82)^3</f>
        <v>0.76907136254675</v>
      </c>
      <c r="I82" s="3" t="n">
        <f aca="false">+D82*H82</f>
        <v>43.8370676651648</v>
      </c>
      <c r="J82" s="2" t="n">
        <v>0.07</v>
      </c>
      <c r="K82" s="4" t="n">
        <f aca="false">0.0877*I82-1.8303</f>
        <v>2.01421083423495</v>
      </c>
      <c r="L82" s="5" t="n">
        <f aca="false">(I82-2.28*J82-3.44*J82^2)*0.08</f>
        <v>3.49284893321318</v>
      </c>
      <c r="M82" s="6" t="n">
        <f aca="false">0.45+7.23*(I82/100)^1.78+19.54*J82-34.06*(I82/100)*J82</f>
        <v>2.43841094178179</v>
      </c>
    </row>
    <row r="83" customFormat="false" ht="15" hidden="false" customHeight="false" outlineLevel="0" collapsed="false">
      <c r="A83" s="34" t="n">
        <v>614457.98</v>
      </c>
      <c r="B83" s="34" t="n">
        <v>4211504.147</v>
      </c>
      <c r="C83" s="8" t="n">
        <v>37</v>
      </c>
      <c r="D83" s="8" t="n">
        <v>52</v>
      </c>
      <c r="E83" s="9" t="n">
        <v>39651</v>
      </c>
      <c r="F83" s="2" t="n">
        <v>39.45</v>
      </c>
      <c r="G83" s="3" t="n">
        <f aca="false">+(F83-25)/10</f>
        <v>1.445</v>
      </c>
      <c r="H83" s="3" t="n">
        <f aca="false">1-0.203462*(G83)+0.038233*(G83)^2-0.005554*(G83)^3</f>
        <v>0.76907136254675</v>
      </c>
      <c r="I83" s="3" t="n">
        <f aca="false">+D83*H83</f>
        <v>39.991710852431</v>
      </c>
      <c r="J83" s="2" t="n">
        <v>0.07</v>
      </c>
      <c r="K83" s="4" t="n">
        <f aca="false">0.0877*I83-1.8303</f>
        <v>1.6769730417582</v>
      </c>
      <c r="L83" s="5" t="n">
        <f aca="false">(I83-2.28*J83-3.44*J83^2)*0.08</f>
        <v>3.18522038819448</v>
      </c>
      <c r="M83" s="6" t="n">
        <f aca="false">0.45+7.23*(I83/100)^1.78+19.54*J83-34.06*(I83/100)*J83</f>
        <v>2.27895415886887</v>
      </c>
    </row>
    <row r="84" customFormat="false" ht="15" hidden="false" customHeight="false" outlineLevel="0" collapsed="false">
      <c r="A84" s="34" t="n">
        <v>614447.593</v>
      </c>
      <c r="B84" s="34" t="n">
        <v>4211474.243</v>
      </c>
      <c r="C84" s="8" t="n">
        <v>32</v>
      </c>
      <c r="D84" s="8" t="n">
        <v>44</v>
      </c>
      <c r="E84" s="9" t="n">
        <v>39651</v>
      </c>
      <c r="F84" s="2" t="n">
        <v>39.45</v>
      </c>
      <c r="G84" s="3" t="n">
        <f aca="false">+(F84-25)/10</f>
        <v>1.445</v>
      </c>
      <c r="H84" s="3" t="n">
        <f aca="false">1-0.203462*(G84)+0.038233*(G84)^2-0.005554*(G84)^3</f>
        <v>0.76907136254675</v>
      </c>
      <c r="I84" s="3" t="n">
        <f aca="false">+D84*H84</f>
        <v>33.839139952057</v>
      </c>
      <c r="J84" s="2" t="n">
        <v>0.07</v>
      </c>
      <c r="K84" s="4" t="n">
        <f aca="false">0.0877*I84-1.8303</f>
        <v>1.1373925737954</v>
      </c>
      <c r="L84" s="5" t="n">
        <f aca="false">(I84-2.28*J84-3.44*J84^2)*0.08</f>
        <v>2.69301471616456</v>
      </c>
      <c r="M84" s="6" t="n">
        <f aca="false">0.45+7.23*(I84/100)^1.78+19.54*J84-34.06*(I84/100)*J84</f>
        <v>2.06177000512877</v>
      </c>
    </row>
    <row r="85" customFormat="false" ht="15" hidden="false" customHeight="false" outlineLevel="0" collapsed="false">
      <c r="A85" s="34" t="n">
        <v>614398.972</v>
      </c>
      <c r="B85" s="34" t="n">
        <v>4211497.896</v>
      </c>
      <c r="C85" s="8" t="n">
        <v>33</v>
      </c>
      <c r="D85" s="8" t="n">
        <v>43</v>
      </c>
      <c r="E85" s="9" t="n">
        <v>39651</v>
      </c>
      <c r="F85" s="2" t="n">
        <v>39.45</v>
      </c>
      <c r="G85" s="3" t="n">
        <f aca="false">+(F85-25)/10</f>
        <v>1.445</v>
      </c>
      <c r="H85" s="3" t="n">
        <f aca="false">1-0.203462*(G85)+0.038233*(G85)^2-0.005554*(G85)^3</f>
        <v>0.76907136254675</v>
      </c>
      <c r="I85" s="3" t="n">
        <f aca="false">+D85*H85</f>
        <v>33.0700685895103</v>
      </c>
      <c r="J85" s="2" t="n">
        <v>0.07</v>
      </c>
      <c r="K85" s="4" t="n">
        <f aca="false">0.0877*I85-1.8303</f>
        <v>1.06994501530005</v>
      </c>
      <c r="L85" s="5" t="n">
        <f aca="false">(I85-2.28*J85-3.44*J85^2)*0.08</f>
        <v>2.63148900716082</v>
      </c>
      <c r="M85" s="6" t="n">
        <f aca="false">0.45+7.23*(I85/100)^1.78+19.54*J85-34.06*(I85/100)*J85</f>
        <v>2.03797548288548</v>
      </c>
    </row>
    <row r="86" customFormat="false" ht="15" hidden="false" customHeight="false" outlineLevel="0" collapsed="false">
      <c r="A86" s="34" t="n">
        <v>614404.144</v>
      </c>
      <c r="B86" s="34" t="n">
        <v>4211555.067</v>
      </c>
      <c r="C86" s="8" t="n">
        <v>21</v>
      </c>
      <c r="D86" s="8" t="n">
        <v>33</v>
      </c>
      <c r="E86" s="9" t="n">
        <v>39651</v>
      </c>
      <c r="F86" s="2" t="n">
        <v>39.45</v>
      </c>
      <c r="G86" s="3" t="n">
        <f aca="false">+(F86-25)/10</f>
        <v>1.445</v>
      </c>
      <c r="H86" s="3" t="n">
        <f aca="false">1-0.203462*(G86)+0.038233*(G86)^2-0.005554*(G86)^3</f>
        <v>0.76907136254675</v>
      </c>
      <c r="I86" s="3" t="n">
        <f aca="false">+D86*H86</f>
        <v>25.3793549640428</v>
      </c>
      <c r="J86" s="2" t="n">
        <v>0.07</v>
      </c>
      <c r="K86" s="4" t="n">
        <f aca="false">0.0877*I86-1.8303</f>
        <v>0.395469430346549</v>
      </c>
      <c r="L86" s="5" t="n">
        <f aca="false">(I86-2.28*J86-3.44*J86^2)*0.08</f>
        <v>2.01623191712342</v>
      </c>
      <c r="M86" s="6" t="n">
        <f aca="false">0.45+7.23*(I86/100)^1.78+19.54*J86-34.06*(I86/100)*J86</f>
        <v>1.84237647354125</v>
      </c>
    </row>
    <row r="87" customFormat="false" ht="15" hidden="false" customHeight="false" outlineLevel="0" collapsed="false">
      <c r="A87" s="34" t="n">
        <v>614382.598</v>
      </c>
      <c r="B87" s="34" t="n">
        <v>4211604.802</v>
      </c>
      <c r="C87" s="8" t="n">
        <v>60</v>
      </c>
      <c r="D87" s="8" t="n">
        <v>77</v>
      </c>
      <c r="E87" s="9" t="n">
        <v>39651</v>
      </c>
      <c r="F87" s="2" t="n">
        <v>39.45</v>
      </c>
      <c r="G87" s="3" t="n">
        <f aca="false">+(F87-25)/10</f>
        <v>1.445</v>
      </c>
      <c r="H87" s="3" t="n">
        <f aca="false">1-0.203462*(G87)+0.038233*(G87)^2-0.005554*(G87)^3</f>
        <v>0.76907136254675</v>
      </c>
      <c r="I87" s="3" t="n">
        <f aca="false">+D87*H87</f>
        <v>59.2184949160998</v>
      </c>
      <c r="J87" s="2" t="n">
        <v>0.07</v>
      </c>
      <c r="K87" s="4" t="n">
        <f aca="false">0.0877*I87-1.8303</f>
        <v>3.36316200414195</v>
      </c>
      <c r="L87" s="5" t="n">
        <f aca="false">(I87-2.28*J87-3.44*J87^2)*0.08</f>
        <v>4.72336311328798</v>
      </c>
      <c r="M87" s="6" t="n">
        <f aca="false">0.45+7.23*(I87/100)^1.78+19.54*J87-34.06*(I87/100)*J87</f>
        <v>3.25111007240692</v>
      </c>
    </row>
    <row r="88" customFormat="false" ht="15" hidden="false" customHeight="false" outlineLevel="0" collapsed="false">
      <c r="A88" s="34" t="n">
        <v>614345.378</v>
      </c>
      <c r="B88" s="34" t="n">
        <v>4211627.043</v>
      </c>
      <c r="C88" s="8" t="n">
        <v>45</v>
      </c>
      <c r="D88" s="8" t="n">
        <v>60</v>
      </c>
      <c r="E88" s="9" t="n">
        <v>39651</v>
      </c>
      <c r="F88" s="2" t="n">
        <v>39.45</v>
      </c>
      <c r="G88" s="3" t="n">
        <f aca="false">+(F88-25)/10</f>
        <v>1.445</v>
      </c>
      <c r="H88" s="3" t="n">
        <f aca="false">1-0.203462*(G88)+0.038233*(G88)^2-0.005554*(G88)^3</f>
        <v>0.76907136254675</v>
      </c>
      <c r="I88" s="3" t="n">
        <f aca="false">+D88*H88</f>
        <v>46.144281752805</v>
      </c>
      <c r="J88" s="2" t="n">
        <v>0.07</v>
      </c>
      <c r="K88" s="4" t="n">
        <f aca="false">0.0877*I88-1.8303</f>
        <v>2.216553509721</v>
      </c>
      <c r="L88" s="5" t="n">
        <f aca="false">(I88-2.28*J88-3.44*J88^2)*0.08</f>
        <v>3.6774260602244</v>
      </c>
      <c r="M88" s="6" t="n">
        <f aca="false">0.45+7.23*(I88/100)^1.78+19.54*J88-34.06*(I88/100)*J88</f>
        <v>2.54265019517336</v>
      </c>
    </row>
    <row r="89" customFormat="false" ht="15" hidden="false" customHeight="false" outlineLevel="0" collapsed="false">
      <c r="A89" s="34" t="n">
        <v>614329.371</v>
      </c>
      <c r="B89" s="34" t="n">
        <v>4211585.014</v>
      </c>
      <c r="C89" s="8" t="n">
        <v>72</v>
      </c>
      <c r="D89" s="8" t="n">
        <v>67</v>
      </c>
      <c r="E89" s="9" t="n">
        <v>39651</v>
      </c>
      <c r="F89" s="2" t="n">
        <v>39.45</v>
      </c>
      <c r="G89" s="3" t="n">
        <f aca="false">+(F89-25)/10</f>
        <v>1.445</v>
      </c>
      <c r="H89" s="3" t="n">
        <f aca="false">1-0.203462*(G89)+0.038233*(G89)^2-0.005554*(G89)^3</f>
        <v>0.76907136254675</v>
      </c>
      <c r="I89" s="3" t="n">
        <f aca="false">+D89*H89</f>
        <v>51.5277812906323</v>
      </c>
      <c r="J89" s="2" t="n">
        <v>0.07</v>
      </c>
      <c r="K89" s="4" t="n">
        <f aca="false">0.0877*I89-1.8303</f>
        <v>2.68868641918845</v>
      </c>
      <c r="L89" s="5" t="n">
        <f aca="false">(I89-2.28*J89-3.44*J89^2)*0.08</f>
        <v>4.10810602325058</v>
      </c>
      <c r="M89" s="6" t="n">
        <f aca="false">0.45+7.23*(I89/100)^1.78+19.54*J89-34.06*(I89/100)*J89</f>
        <v>2.81039485705929</v>
      </c>
    </row>
    <row r="90" customFormat="false" ht="15" hidden="false" customHeight="false" outlineLevel="0" collapsed="false">
      <c r="A90" s="34" t="n">
        <v>614352.586</v>
      </c>
      <c r="B90" s="34" t="n">
        <v>4211540.585</v>
      </c>
      <c r="C90" s="8" t="n">
        <v>43</v>
      </c>
      <c r="D90" s="8" t="n">
        <v>61</v>
      </c>
      <c r="E90" s="9" t="n">
        <v>39651</v>
      </c>
      <c r="F90" s="2" t="n">
        <v>39.45</v>
      </c>
      <c r="G90" s="3" t="n">
        <f aca="false">+(F90-25)/10</f>
        <v>1.445</v>
      </c>
      <c r="H90" s="3" t="n">
        <f aca="false">1-0.203462*(G90)+0.038233*(G90)^2-0.005554*(G90)^3</f>
        <v>0.76907136254675</v>
      </c>
      <c r="I90" s="3" t="n">
        <f aca="false">+D90*H90</f>
        <v>46.9133531153518</v>
      </c>
      <c r="J90" s="2" t="n">
        <v>0.07</v>
      </c>
      <c r="K90" s="4" t="n">
        <f aca="false">0.0877*I90-1.8303</f>
        <v>2.28400106821635</v>
      </c>
      <c r="L90" s="5" t="n">
        <f aca="false">(I90-2.28*J90-3.44*J90^2)*0.08</f>
        <v>3.73895176922814</v>
      </c>
      <c r="M90" s="6" t="n">
        <f aca="false">0.45+7.23*(I90/100)^1.78+19.54*J90-34.06*(I90/100)*J90</f>
        <v>2.57880781699543</v>
      </c>
    </row>
    <row r="91" customFormat="false" ht="15" hidden="false" customHeight="false" outlineLevel="0" collapsed="false">
      <c r="A91" s="34" t="n">
        <v>614307.755</v>
      </c>
      <c r="B91" s="34" t="n">
        <v>4211552.134</v>
      </c>
      <c r="C91" s="8" t="n">
        <v>50</v>
      </c>
      <c r="D91" s="8" t="n">
        <v>60</v>
      </c>
      <c r="E91" s="9" t="n">
        <v>39651</v>
      </c>
      <c r="F91" s="2" t="n">
        <v>39.45</v>
      </c>
      <c r="G91" s="3" t="n">
        <f aca="false">+(F91-25)/10</f>
        <v>1.445</v>
      </c>
      <c r="H91" s="3" t="n">
        <f aca="false">1-0.203462*(G91)+0.038233*(G91)^2-0.005554*(G91)^3</f>
        <v>0.76907136254675</v>
      </c>
      <c r="I91" s="3" t="n">
        <f aca="false">+D91*H91</f>
        <v>46.144281752805</v>
      </c>
      <c r="J91" s="2" t="n">
        <v>0.07</v>
      </c>
      <c r="K91" s="4" t="n">
        <f aca="false">0.0877*I91-1.8303</f>
        <v>2.216553509721</v>
      </c>
      <c r="L91" s="5" t="n">
        <f aca="false">(I91-2.28*J91-3.44*J91^2)*0.08</f>
        <v>3.6774260602244</v>
      </c>
      <c r="M91" s="6" t="n">
        <f aca="false">0.45+7.23*(I91/100)^1.78+19.54*J91-34.06*(I91/100)*J91</f>
        <v>2.54265019517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4" activeCellId="0" sqref="J34: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35" t="n">
        <v>616748.9</v>
      </c>
      <c r="B2" s="35" t="n">
        <v>4203892.555</v>
      </c>
      <c r="C2" s="8" t="n">
        <v>38</v>
      </c>
      <c r="D2" s="8" t="n">
        <v>37</v>
      </c>
      <c r="E2" s="20" t="n">
        <v>39610</v>
      </c>
      <c r="F2" s="2" t="n">
        <v>28.75</v>
      </c>
      <c r="G2" s="3" t="n">
        <f aca="false">+(F2-25)/10</f>
        <v>0.375</v>
      </c>
      <c r="H2" s="3" t="n">
        <f aca="false">1-0.203462*(G2)+0.038233*(G2)^2-0.005554*(G2)^3</f>
        <v>0.92878537890625</v>
      </c>
      <c r="I2" s="3" t="n">
        <f aca="false">+D2*H2</f>
        <v>34.3650590195312</v>
      </c>
      <c r="J2" s="2" t="n">
        <v>0.126</v>
      </c>
      <c r="K2" s="4" t="n">
        <f aca="false">0.0877*I2-1.8303</f>
        <v>1.18351567601289</v>
      </c>
      <c r="L2" s="5" t="n">
        <f aca="false">(I2-2.28*J2-3.44*J2^2)*0.08</f>
        <v>2.7218532463625</v>
      </c>
      <c r="M2" s="6" t="n">
        <f aca="false">0.45+7.23*(I2/100)^1.78+19.54*J2-34.06*(I2/100)*J2</f>
        <v>2.51725025728003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2.75" hidden="false" customHeight="false" outlineLevel="0" collapsed="false">
      <c r="A3" s="35" t="n">
        <v>616730.359</v>
      </c>
      <c r="B3" s="35" t="n">
        <v>4203973.053</v>
      </c>
      <c r="C3" s="13" t="n">
        <v>49</v>
      </c>
      <c r="D3" s="13" t="n">
        <v>46</v>
      </c>
      <c r="E3" s="20" t="n">
        <v>39610</v>
      </c>
      <c r="F3" s="2" t="n">
        <v>28.75</v>
      </c>
      <c r="G3" s="3" t="n">
        <f aca="false">+(F3-25)/10</f>
        <v>0.375</v>
      </c>
      <c r="H3" s="3" t="n">
        <f aca="false">1-0.203462*(G3)+0.038233*(G3)^2-0.005554*(G3)^3</f>
        <v>0.92878537890625</v>
      </c>
      <c r="I3" s="3" t="n">
        <f aca="false">+D3*H3</f>
        <v>42.7241274296875</v>
      </c>
      <c r="J3" s="2" t="n">
        <v>0.126</v>
      </c>
      <c r="K3" s="4" t="n">
        <f aca="false">0.0877*I3-1.8303</f>
        <v>1.91660597558359</v>
      </c>
      <c r="L3" s="5" t="n">
        <f aca="false">(I3-2.28*J3-3.44*J3^2)*0.08</f>
        <v>3.390578719175</v>
      </c>
      <c r="M3" s="6" t="n">
        <f aca="false">0.45+7.23*(I3/100)^1.78+19.54*J3-34.06*(I3/100)*J3</f>
        <v>2.66975176737901</v>
      </c>
      <c r="O3" s="14" t="n">
        <f aca="false">COUNT(M:M)</f>
        <v>58</v>
      </c>
      <c r="P3" s="15" t="n">
        <f aca="false">AVERAGE(M:M)</f>
        <v>2.42333942269571</v>
      </c>
      <c r="Q3" s="15" t="n">
        <f aca="false">MAX(M:M)</f>
        <v>3.26569287567413</v>
      </c>
      <c r="R3" s="15" t="n">
        <f aca="false">MIN(M:M)</f>
        <v>1.76168093691702</v>
      </c>
      <c r="S3" s="16" t="n">
        <f aca="false">STDEV(M:M)</f>
        <v>0.410213143559813</v>
      </c>
    </row>
    <row r="4" customFormat="false" ht="12.75" hidden="false" customHeight="false" outlineLevel="0" collapsed="false">
      <c r="A4" s="35" t="n">
        <v>616739.027</v>
      </c>
      <c r="B4" s="35" t="n">
        <v>4204048.768</v>
      </c>
      <c r="C4" s="13" t="n">
        <v>44</v>
      </c>
      <c r="D4" s="13" t="n">
        <v>43</v>
      </c>
      <c r="E4" s="20" t="n">
        <v>39610</v>
      </c>
      <c r="F4" s="2" t="n">
        <v>28.75</v>
      </c>
      <c r="G4" s="3" t="n">
        <f aca="false">+(F4-25)/10</f>
        <v>0.375</v>
      </c>
      <c r="H4" s="3" t="n">
        <f aca="false">1-0.203462*(G4)+0.038233*(G4)^2-0.005554*(G4)^3</f>
        <v>0.92878537890625</v>
      </c>
      <c r="I4" s="3" t="n">
        <f aca="false">+D4*H4</f>
        <v>39.9377712929688</v>
      </c>
      <c r="J4" s="2" t="n">
        <v>0.126</v>
      </c>
      <c r="K4" s="4" t="n">
        <f aca="false">0.0877*I4-1.8303</f>
        <v>1.67224254239336</v>
      </c>
      <c r="L4" s="5" t="n">
        <f aca="false">(I4-2.28*J4-3.44*J4^2)*0.08</f>
        <v>3.1676702282375</v>
      </c>
      <c r="M4" s="6" t="n">
        <f aca="false">0.45+7.23*(I4/100)^1.78+19.54*J4-34.06*(I4/100)*J4</f>
        <v>2.6093286274221</v>
      </c>
    </row>
    <row r="5" customFormat="false" ht="12.75" hidden="false" customHeight="false" outlineLevel="0" collapsed="false">
      <c r="A5" s="35" t="n">
        <v>616741.699</v>
      </c>
      <c r="B5" s="35" t="n">
        <v>4204134.937</v>
      </c>
      <c r="C5" s="13" t="n">
        <v>42</v>
      </c>
      <c r="D5" s="13" t="n">
        <v>41</v>
      </c>
      <c r="E5" s="20" t="n">
        <v>39610</v>
      </c>
      <c r="F5" s="2" t="n">
        <v>28.75</v>
      </c>
      <c r="G5" s="3" t="n">
        <f aca="false">+(F5-25)/10</f>
        <v>0.375</v>
      </c>
      <c r="H5" s="3" t="n">
        <f aca="false">1-0.203462*(G5)+0.038233*(G5)^2-0.005554*(G5)^3</f>
        <v>0.92878537890625</v>
      </c>
      <c r="I5" s="3" t="n">
        <f aca="false">+D5*H5</f>
        <v>38.0802005351562</v>
      </c>
      <c r="J5" s="2" t="n">
        <v>0.126</v>
      </c>
      <c r="K5" s="4" t="n">
        <f aca="false">0.0877*I5-1.8303</f>
        <v>1.5093335869332</v>
      </c>
      <c r="L5" s="5" t="n">
        <f aca="false">(I5-2.28*J5-3.44*J5^2)*0.08</f>
        <v>3.0190645676125</v>
      </c>
      <c r="M5" s="6" t="n">
        <f aca="false">0.45+7.23*(I5/100)^1.78+19.54*J5-34.06*(I5/100)*J5</f>
        <v>2.57433639293347</v>
      </c>
    </row>
    <row r="6" customFormat="false" ht="12.75" hidden="false" customHeight="false" outlineLevel="0" collapsed="false">
      <c r="A6" s="35" t="n">
        <v>616734.368</v>
      </c>
      <c r="B6" s="35" t="n">
        <v>4204132.646</v>
      </c>
      <c r="C6" s="13" t="n">
        <v>41</v>
      </c>
      <c r="D6" s="13" t="n">
        <v>40</v>
      </c>
      <c r="E6" s="20" t="n">
        <v>39610</v>
      </c>
      <c r="F6" s="2" t="n">
        <v>28.75</v>
      </c>
      <c r="G6" s="3" t="n">
        <f aca="false">+(F6-25)/10</f>
        <v>0.375</v>
      </c>
      <c r="H6" s="3" t="n">
        <f aca="false">1-0.203462*(G6)+0.038233*(G6)^2-0.005554*(G6)^3</f>
        <v>0.92878537890625</v>
      </c>
      <c r="I6" s="3" t="n">
        <f aca="false">+D6*H6</f>
        <v>37.15141515625</v>
      </c>
      <c r="J6" s="2" t="n">
        <v>0.126</v>
      </c>
      <c r="K6" s="4" t="n">
        <f aca="false">0.0877*I6-1.8303</f>
        <v>1.42787910920312</v>
      </c>
      <c r="L6" s="5" t="n">
        <f aca="false">(I6-2.28*J6-3.44*J6^2)*0.08</f>
        <v>2.9447617373</v>
      </c>
      <c r="M6" s="6" t="n">
        <f aca="false">0.45+7.23*(I6/100)^1.78+19.54*J6-34.06*(I6/100)*J6</f>
        <v>2.55844374499464</v>
      </c>
    </row>
    <row r="7" customFormat="false" ht="12.75" hidden="false" customHeight="false" outlineLevel="0" collapsed="false">
      <c r="A7" s="35" t="n">
        <v>616738.741</v>
      </c>
      <c r="B7" s="35" t="n">
        <v>4204221.397</v>
      </c>
      <c r="C7" s="13" t="n">
        <v>54</v>
      </c>
      <c r="D7" s="13" t="n">
        <v>49</v>
      </c>
      <c r="E7" s="20" t="n">
        <v>39610</v>
      </c>
      <c r="F7" s="2" t="n">
        <v>28.75</v>
      </c>
      <c r="G7" s="3" t="n">
        <f aca="false">+(F7-25)/10</f>
        <v>0.375</v>
      </c>
      <c r="H7" s="3" t="n">
        <f aca="false">1-0.203462*(G7)+0.038233*(G7)^2-0.005554*(G7)^3</f>
        <v>0.92878537890625</v>
      </c>
      <c r="I7" s="3" t="n">
        <f aca="false">+D7*H7</f>
        <v>45.5104835664062</v>
      </c>
      <c r="J7" s="2" t="n">
        <v>0.126</v>
      </c>
      <c r="K7" s="4" t="n">
        <f aca="false">0.0877*I7-1.8303</f>
        <v>2.16096940877383</v>
      </c>
      <c r="L7" s="5" t="n">
        <f aca="false">(I7-2.28*J7-3.44*J7^2)*0.08</f>
        <v>3.6134872101125</v>
      </c>
      <c r="M7" s="6" t="n">
        <f aca="false">0.45+7.23*(I7/100)^1.78+19.54*J7-34.06*(I7/100)*J7</f>
        <v>2.7395725602888</v>
      </c>
    </row>
    <row r="8" customFormat="false" ht="12.75" hidden="false" customHeight="false" outlineLevel="0" collapsed="false">
      <c r="A8" s="35" t="n">
        <v>616728.863</v>
      </c>
      <c r="B8" s="35" t="n">
        <v>4204311.452</v>
      </c>
      <c r="C8" s="13" t="n">
        <v>49</v>
      </c>
      <c r="D8" s="13" t="n">
        <v>40</v>
      </c>
      <c r="E8" s="20" t="n">
        <v>39610</v>
      </c>
      <c r="F8" s="2" t="n">
        <v>28.75</v>
      </c>
      <c r="G8" s="3" t="n">
        <f aca="false">+(F8-25)/10</f>
        <v>0.375</v>
      </c>
      <c r="H8" s="3" t="n">
        <f aca="false">1-0.203462*(G8)+0.038233*(G8)^2-0.005554*(G8)^3</f>
        <v>0.92878537890625</v>
      </c>
      <c r="I8" s="3" t="n">
        <f aca="false">+D8*H8</f>
        <v>37.15141515625</v>
      </c>
      <c r="J8" s="2" t="n">
        <v>0.126</v>
      </c>
      <c r="K8" s="4" t="n">
        <f aca="false">0.0877*I8-1.8303</f>
        <v>1.42787910920312</v>
      </c>
      <c r="L8" s="5" t="n">
        <f aca="false">(I8-2.28*J8-3.44*J8^2)*0.08</f>
        <v>2.9447617373</v>
      </c>
      <c r="M8" s="6" t="n">
        <f aca="false">0.45+7.23*(I8/100)^1.78+19.54*J8-34.06*(I8/100)*J8</f>
        <v>2.55844374499464</v>
      </c>
    </row>
    <row r="9" customFormat="false" ht="12.75" hidden="false" customHeight="false" outlineLevel="0" collapsed="false">
      <c r="A9" s="35" t="n">
        <v>616703.802</v>
      </c>
      <c r="B9" s="35" t="n">
        <v>4204378.248</v>
      </c>
      <c r="C9" s="13" t="n">
        <v>48</v>
      </c>
      <c r="D9" s="13" t="n">
        <v>37</v>
      </c>
      <c r="E9" s="20" t="n">
        <v>39610</v>
      </c>
      <c r="F9" s="2" t="n">
        <v>28.75</v>
      </c>
      <c r="G9" s="3" t="n">
        <f aca="false">+(F9-25)/10</f>
        <v>0.375</v>
      </c>
      <c r="H9" s="3" t="n">
        <f aca="false">1-0.203462*(G9)+0.038233*(G9)^2-0.005554*(G9)^3</f>
        <v>0.92878537890625</v>
      </c>
      <c r="I9" s="3" t="n">
        <f aca="false">+D9*H9</f>
        <v>34.3650590195312</v>
      </c>
      <c r="J9" s="2" t="n">
        <v>0.126</v>
      </c>
      <c r="K9" s="4" t="n">
        <f aca="false">0.0877*I9-1.8303</f>
        <v>1.18351567601289</v>
      </c>
      <c r="L9" s="5" t="n">
        <f aca="false">(I9-2.28*J9-3.44*J9^2)*0.08</f>
        <v>2.7218532463625</v>
      </c>
      <c r="M9" s="6" t="n">
        <f aca="false">0.45+7.23*(I9/100)^1.78+19.54*J9-34.06*(I9/100)*J9</f>
        <v>2.51725025728003</v>
      </c>
    </row>
    <row r="10" customFormat="false" ht="12.75" hidden="false" customHeight="false" outlineLevel="0" collapsed="false">
      <c r="A10" s="35" t="n">
        <v>616697.105</v>
      </c>
      <c r="B10" s="35" t="n">
        <v>4204453.846</v>
      </c>
      <c r="C10" s="13" t="n">
        <v>47</v>
      </c>
      <c r="D10" s="13" t="n">
        <v>46</v>
      </c>
      <c r="E10" s="20" t="n">
        <v>39610</v>
      </c>
      <c r="F10" s="2" t="n">
        <v>28.75</v>
      </c>
      <c r="G10" s="3" t="n">
        <f aca="false">+(F10-25)/10</f>
        <v>0.375</v>
      </c>
      <c r="H10" s="3" t="n">
        <f aca="false">1-0.203462*(G10)+0.038233*(G10)^2-0.005554*(G10)^3</f>
        <v>0.92878537890625</v>
      </c>
      <c r="I10" s="3" t="n">
        <f aca="false">+D10*H10</f>
        <v>42.7241274296875</v>
      </c>
      <c r="J10" s="2" t="n">
        <v>0.126</v>
      </c>
      <c r="K10" s="4" t="n">
        <f aca="false">0.0877*I10-1.8303</f>
        <v>1.91660597558359</v>
      </c>
      <c r="L10" s="5" t="n">
        <f aca="false">(I10-2.28*J10-3.44*J10^2)*0.08</f>
        <v>3.390578719175</v>
      </c>
      <c r="M10" s="6" t="n">
        <f aca="false">0.45+7.23*(I10/100)^1.78+19.54*J10-34.06*(I10/100)*J10</f>
        <v>2.66975176737901</v>
      </c>
    </row>
    <row r="11" customFormat="false" ht="12.75" hidden="false" customHeight="false" outlineLevel="0" collapsed="false">
      <c r="A11" s="35" t="n">
        <v>616696.658</v>
      </c>
      <c r="B11" s="35" t="n">
        <v>4204492.9</v>
      </c>
      <c r="C11" s="8" t="n">
        <v>57</v>
      </c>
      <c r="D11" s="8" t="n">
        <v>61</v>
      </c>
      <c r="E11" s="20" t="n">
        <v>39610</v>
      </c>
      <c r="F11" s="2" t="n">
        <v>28.75</v>
      </c>
      <c r="G11" s="3" t="n">
        <f aca="false">+(F11-25)/10</f>
        <v>0.375</v>
      </c>
      <c r="H11" s="3" t="n">
        <f aca="false">1-0.203462*(G11)+0.038233*(G11)^2-0.005554*(G11)^3</f>
        <v>0.92878537890625</v>
      </c>
      <c r="I11" s="3" t="n">
        <f aca="false">+D11*H11</f>
        <v>56.6559081132812</v>
      </c>
      <c r="J11" s="2" t="n">
        <v>0.126</v>
      </c>
      <c r="K11" s="4" t="n">
        <f aca="false">0.0877*I11-1.8303</f>
        <v>3.13842314153476</v>
      </c>
      <c r="L11" s="5" t="n">
        <f aca="false">(I11-2.28*J11-3.44*J11^2)*0.08</f>
        <v>4.5051211738625</v>
      </c>
      <c r="M11" s="6" t="n">
        <f aca="false">0.45+7.23*(I11/100)^1.78+19.54*J11-34.06*(I11/100)*J11</f>
        <v>3.11036951736629</v>
      </c>
    </row>
    <row r="12" customFormat="false" ht="12.75" hidden="false" customHeight="false" outlineLevel="0" collapsed="false">
      <c r="A12" s="35" t="n">
        <v>616692.593</v>
      </c>
      <c r="B12" s="35" t="n">
        <v>4204517.735</v>
      </c>
      <c r="C12" s="8" t="n">
        <v>51</v>
      </c>
      <c r="D12" s="8" t="n">
        <v>46</v>
      </c>
      <c r="E12" s="20" t="n">
        <v>39610</v>
      </c>
      <c r="F12" s="2" t="n">
        <v>28.75</v>
      </c>
      <c r="G12" s="3" t="n">
        <f aca="false">+(F12-25)/10</f>
        <v>0.375</v>
      </c>
      <c r="H12" s="3" t="n">
        <f aca="false">1-0.203462*(G12)+0.038233*(G12)^2-0.005554*(G12)^3</f>
        <v>0.92878537890625</v>
      </c>
      <c r="I12" s="3" t="n">
        <f aca="false">+D12*H12</f>
        <v>42.7241274296875</v>
      </c>
      <c r="J12" s="2" t="n">
        <v>0.126</v>
      </c>
      <c r="K12" s="4" t="n">
        <f aca="false">0.0877*I12-1.8303</f>
        <v>1.91660597558359</v>
      </c>
      <c r="L12" s="5" t="n">
        <f aca="false">(I12-2.28*J12-3.44*J12^2)*0.08</f>
        <v>3.390578719175</v>
      </c>
      <c r="M12" s="6" t="n">
        <f aca="false">0.45+7.23*(I12/100)^1.78+19.54*J12-34.06*(I12/100)*J12</f>
        <v>2.66975176737901</v>
      </c>
    </row>
    <row r="13" customFormat="false" ht="12.75" hidden="false" customHeight="false" outlineLevel="0" collapsed="false">
      <c r="A13" s="35" t="n">
        <v>616646.05</v>
      </c>
      <c r="B13" s="35" t="n">
        <v>4204575.127</v>
      </c>
      <c r="C13" s="8" t="n">
        <v>62</v>
      </c>
      <c r="D13" s="8" t="n">
        <v>61</v>
      </c>
      <c r="E13" s="20" t="n">
        <v>39610</v>
      </c>
      <c r="F13" s="2" t="n">
        <v>28.75</v>
      </c>
      <c r="G13" s="3" t="n">
        <f aca="false">+(F13-25)/10</f>
        <v>0.375</v>
      </c>
      <c r="H13" s="3" t="n">
        <f aca="false">1-0.203462*(G13)+0.038233*(G13)^2-0.005554*(G13)^3</f>
        <v>0.92878537890625</v>
      </c>
      <c r="I13" s="3" t="n">
        <f aca="false">+D13*H13</f>
        <v>56.6559081132812</v>
      </c>
      <c r="J13" s="2" t="n">
        <v>0.126</v>
      </c>
      <c r="K13" s="4" t="n">
        <f aca="false">0.0877*I13-1.8303</f>
        <v>3.13842314153476</v>
      </c>
      <c r="L13" s="5" t="n">
        <f aca="false">(I13-2.28*J13-3.44*J13^2)*0.08</f>
        <v>4.5051211738625</v>
      </c>
      <c r="M13" s="6" t="n">
        <f aca="false">0.45+7.23*(I13/100)^1.78+19.54*J13-34.06*(I13/100)*J13</f>
        <v>3.11036951736629</v>
      </c>
    </row>
    <row r="14" customFormat="false" ht="12.75" hidden="false" customHeight="false" outlineLevel="0" collapsed="false">
      <c r="A14" s="35" t="n">
        <v>616623.481</v>
      </c>
      <c r="B14" s="35" t="n">
        <v>4204494.144</v>
      </c>
      <c r="C14" s="8" t="n">
        <v>59</v>
      </c>
      <c r="D14" s="8" t="n">
        <v>61</v>
      </c>
      <c r="E14" s="20" t="n">
        <v>39610</v>
      </c>
      <c r="F14" s="2" t="n">
        <v>28.75</v>
      </c>
      <c r="G14" s="3" t="n">
        <f aca="false">+(F14-25)/10</f>
        <v>0.375</v>
      </c>
      <c r="H14" s="3" t="n">
        <f aca="false">1-0.203462*(G14)+0.038233*(G14)^2-0.005554*(G14)^3</f>
        <v>0.92878537890625</v>
      </c>
      <c r="I14" s="3" t="n">
        <f aca="false">+D14*H14</f>
        <v>56.6559081132812</v>
      </c>
      <c r="J14" s="2" t="n">
        <v>0.126</v>
      </c>
      <c r="K14" s="4" t="n">
        <f aca="false">0.0877*I14-1.8303</f>
        <v>3.13842314153476</v>
      </c>
      <c r="L14" s="5" t="n">
        <f aca="false">(I14-2.28*J14-3.44*J14^2)*0.08</f>
        <v>4.5051211738625</v>
      </c>
      <c r="M14" s="6" t="n">
        <f aca="false">0.45+7.23*(I14/100)^1.78+19.54*J14-34.06*(I14/100)*J14</f>
        <v>3.11036951736629</v>
      </c>
    </row>
    <row r="15" customFormat="false" ht="12.75" hidden="false" customHeight="false" outlineLevel="0" collapsed="false">
      <c r="A15" s="35" t="n">
        <v>616623.576</v>
      </c>
      <c r="B15" s="35" t="n">
        <v>4204430.75</v>
      </c>
      <c r="C15" s="8" t="n">
        <v>72</v>
      </c>
      <c r="D15" s="8" t="n">
        <v>65</v>
      </c>
      <c r="E15" s="20" t="n">
        <v>39610</v>
      </c>
      <c r="F15" s="2" t="n">
        <v>28.75</v>
      </c>
      <c r="G15" s="3" t="n">
        <f aca="false">+(F15-25)/10</f>
        <v>0.375</v>
      </c>
      <c r="H15" s="3" t="n">
        <f aca="false">1-0.203462*(G15)+0.038233*(G15)^2-0.005554*(G15)^3</f>
        <v>0.92878537890625</v>
      </c>
      <c r="I15" s="3" t="n">
        <f aca="false">+D15*H15</f>
        <v>60.3710496289062</v>
      </c>
      <c r="J15" s="2" t="n">
        <v>0.126</v>
      </c>
      <c r="K15" s="4" t="n">
        <f aca="false">0.0877*I15-1.8303</f>
        <v>3.46424105245508</v>
      </c>
      <c r="L15" s="5" t="n">
        <f aca="false">(I15-2.28*J15-3.44*J15^2)*0.08</f>
        <v>4.8023324951125</v>
      </c>
      <c r="M15" s="6" t="n">
        <f aca="false">0.45+7.23*(I15/100)^1.78+19.54*J15-34.06*(I15/100)*J15</f>
        <v>3.26569287567413</v>
      </c>
    </row>
    <row r="16" customFormat="false" ht="12.75" hidden="false" customHeight="false" outlineLevel="0" collapsed="false">
      <c r="A16" s="35" t="n">
        <v>616621.327</v>
      </c>
      <c r="B16" s="35" t="n">
        <v>4204357.127</v>
      </c>
      <c r="C16" s="8" t="n">
        <v>56</v>
      </c>
      <c r="D16" s="8" t="n">
        <v>57</v>
      </c>
      <c r="E16" s="20" t="n">
        <v>39610</v>
      </c>
      <c r="F16" s="2" t="n">
        <v>28.75</v>
      </c>
      <c r="G16" s="3" t="n">
        <f aca="false">+(F16-25)/10</f>
        <v>0.375</v>
      </c>
      <c r="H16" s="3" t="n">
        <f aca="false">1-0.203462*(G16)+0.038233*(G16)^2-0.005554*(G16)^3</f>
        <v>0.92878537890625</v>
      </c>
      <c r="I16" s="3" t="n">
        <f aca="false">+D16*H16</f>
        <v>52.9407665976562</v>
      </c>
      <c r="J16" s="2" t="n">
        <v>0.126</v>
      </c>
      <c r="K16" s="4" t="n">
        <f aca="false">0.0877*I16-1.8303</f>
        <v>2.81260523061445</v>
      </c>
      <c r="L16" s="5" t="n">
        <f aca="false">(I16-2.28*J16-3.44*J16^2)*0.08</f>
        <v>4.2079098526125</v>
      </c>
      <c r="M16" s="6" t="n">
        <f aca="false">0.45+7.23*(I16/100)^1.78+19.54*J16-34.06*(I16/100)*J16</f>
        <v>2.97074731001209</v>
      </c>
    </row>
    <row r="17" customFormat="false" ht="12.75" hidden="false" customHeight="false" outlineLevel="0" collapsed="false">
      <c r="A17" s="35" t="n">
        <v>616599.939</v>
      </c>
      <c r="B17" s="35" t="n">
        <v>4204281.128</v>
      </c>
      <c r="C17" s="8" t="n">
        <v>47</v>
      </c>
      <c r="D17" s="8" t="n">
        <v>47</v>
      </c>
      <c r="E17" s="20" t="n">
        <v>39610</v>
      </c>
      <c r="F17" s="2" t="n">
        <v>28.75</v>
      </c>
      <c r="G17" s="3" t="n">
        <f aca="false">+(F17-25)/10</f>
        <v>0.375</v>
      </c>
      <c r="H17" s="3" t="n">
        <f aca="false">1-0.203462*(G17)+0.038233*(G17)^2-0.005554*(G17)^3</f>
        <v>0.92878537890625</v>
      </c>
      <c r="I17" s="3" t="n">
        <f aca="false">+D17*H17</f>
        <v>43.6529128085938</v>
      </c>
      <c r="J17" s="2" t="n">
        <v>0.126</v>
      </c>
      <c r="K17" s="4" t="n">
        <f aca="false">0.0877*I17-1.8303</f>
        <v>1.99806045331367</v>
      </c>
      <c r="L17" s="5" t="n">
        <f aca="false">(I17-2.28*J17-3.44*J17^2)*0.08</f>
        <v>3.4648815494875</v>
      </c>
      <c r="M17" s="6" t="n">
        <f aca="false">0.45+7.23*(I17/100)^1.78+19.54*J17-34.06*(I17/100)*J17</f>
        <v>2.69198779935476</v>
      </c>
    </row>
    <row r="18" customFormat="false" ht="12.75" hidden="false" customHeight="false" outlineLevel="0" collapsed="false">
      <c r="A18" s="35" t="n">
        <v>616620.346</v>
      </c>
      <c r="B18" s="35" t="n">
        <v>4204226.666</v>
      </c>
      <c r="C18" s="8" t="n">
        <v>45</v>
      </c>
      <c r="D18" s="8" t="n">
        <v>38</v>
      </c>
      <c r="E18" s="20" t="n">
        <v>39610</v>
      </c>
      <c r="F18" s="2" t="n">
        <v>28.75</v>
      </c>
      <c r="G18" s="3" t="n">
        <f aca="false">+(F18-25)/10</f>
        <v>0.375</v>
      </c>
      <c r="H18" s="3" t="n">
        <f aca="false">1-0.203462*(G18)+0.038233*(G18)^2-0.005554*(G18)^3</f>
        <v>0.92878537890625</v>
      </c>
      <c r="I18" s="3" t="n">
        <f aca="false">+D18*H18</f>
        <v>35.2938443984375</v>
      </c>
      <c r="J18" s="2" t="n">
        <v>0.126</v>
      </c>
      <c r="K18" s="4" t="n">
        <f aca="false">0.0877*I18-1.8303</f>
        <v>1.26497015374297</v>
      </c>
      <c r="L18" s="5" t="n">
        <f aca="false">(I18-2.28*J18-3.44*J18^2)*0.08</f>
        <v>2.796156076675</v>
      </c>
      <c r="M18" s="6" t="n">
        <f aca="false">0.45+7.23*(I18/100)^1.78+19.54*J18-34.06*(I18/100)*J18</f>
        <v>2.52989456690941</v>
      </c>
    </row>
    <row r="19" customFormat="false" ht="12.75" hidden="false" customHeight="false" outlineLevel="0" collapsed="false">
      <c r="A19" s="35" t="n">
        <v>616614.224</v>
      </c>
      <c r="B19" s="35" t="n">
        <v>4204164.401</v>
      </c>
      <c r="C19" s="8" t="n">
        <v>56</v>
      </c>
      <c r="D19" s="8" t="n">
        <v>55</v>
      </c>
      <c r="E19" s="20" t="n">
        <v>39610</v>
      </c>
      <c r="F19" s="2" t="n">
        <v>28.75</v>
      </c>
      <c r="G19" s="3" t="n">
        <f aca="false">+(F19-25)/10</f>
        <v>0.375</v>
      </c>
      <c r="H19" s="3" t="n">
        <f aca="false">1-0.203462*(G19)+0.038233*(G19)^2-0.005554*(G19)^3</f>
        <v>0.92878537890625</v>
      </c>
      <c r="I19" s="3" t="n">
        <f aca="false">+D19*H19</f>
        <v>51.0831958398438</v>
      </c>
      <c r="J19" s="2" t="n">
        <v>0.126</v>
      </c>
      <c r="K19" s="4" t="n">
        <f aca="false">0.0877*I19-1.8303</f>
        <v>2.6496962751543</v>
      </c>
      <c r="L19" s="5" t="n">
        <f aca="false">(I19-2.28*J19-3.44*J19^2)*0.08</f>
        <v>4.0593041919875</v>
      </c>
      <c r="M19" s="6" t="n">
        <f aca="false">0.45+7.23*(I19/100)^1.78+19.54*J19-34.06*(I19/100)*J19</f>
        <v>2.90689717984045</v>
      </c>
    </row>
    <row r="20" customFormat="false" ht="12.75" hidden="false" customHeight="false" outlineLevel="0" collapsed="false">
      <c r="A20" s="35" t="n">
        <v>616617.406</v>
      </c>
      <c r="B20" s="35" t="n">
        <v>4204093.637</v>
      </c>
      <c r="C20" s="8" t="n">
        <v>57</v>
      </c>
      <c r="D20" s="8" t="n">
        <v>43</v>
      </c>
      <c r="E20" s="20" t="n">
        <v>39610</v>
      </c>
      <c r="F20" s="2" t="n">
        <v>28.75</v>
      </c>
      <c r="G20" s="3" t="n">
        <f aca="false">+(F20-25)/10</f>
        <v>0.375</v>
      </c>
      <c r="H20" s="3" t="n">
        <f aca="false">1-0.203462*(G20)+0.038233*(G20)^2-0.005554*(G20)^3</f>
        <v>0.92878537890625</v>
      </c>
      <c r="I20" s="3" t="n">
        <f aca="false">+D20*H20</f>
        <v>39.9377712929688</v>
      </c>
      <c r="J20" s="2" t="n">
        <v>0.126</v>
      </c>
      <c r="K20" s="4" t="n">
        <f aca="false">0.0877*I20-1.8303</f>
        <v>1.67224254239336</v>
      </c>
      <c r="L20" s="5" t="n">
        <f aca="false">(I20-2.28*J20-3.44*J20^2)*0.08</f>
        <v>3.1676702282375</v>
      </c>
      <c r="M20" s="6" t="n">
        <f aca="false">0.45+7.23*(I20/100)^1.78+19.54*J20-34.06*(I20/100)*J20</f>
        <v>2.6093286274221</v>
      </c>
    </row>
    <row r="21" customFormat="false" ht="12.75" hidden="false" customHeight="false" outlineLevel="0" collapsed="false">
      <c r="A21" s="35" t="n">
        <v>616602.53</v>
      </c>
      <c r="B21" s="35" t="n">
        <v>4204030.764</v>
      </c>
      <c r="C21" s="8" t="n">
        <v>48</v>
      </c>
      <c r="D21" s="8" t="n">
        <v>39</v>
      </c>
      <c r="E21" s="20" t="n">
        <v>39610</v>
      </c>
      <c r="F21" s="2" t="n">
        <v>28.75</v>
      </c>
      <c r="G21" s="3" t="n">
        <f aca="false">+(F21-25)/10</f>
        <v>0.375</v>
      </c>
      <c r="H21" s="3" t="n">
        <f aca="false">1-0.203462*(G21)+0.038233*(G21)^2-0.005554*(G21)^3</f>
        <v>0.92878537890625</v>
      </c>
      <c r="I21" s="3" t="n">
        <f aca="false">+D21*H21</f>
        <v>36.2226297773438</v>
      </c>
      <c r="J21" s="2" t="n">
        <v>0.126</v>
      </c>
      <c r="K21" s="4" t="n">
        <f aca="false">0.0877*I21-1.8303</f>
        <v>1.34642463147305</v>
      </c>
      <c r="L21" s="5" t="n">
        <f aca="false">(I21-2.28*J21-3.44*J21^2)*0.08</f>
        <v>2.8704589069875</v>
      </c>
      <c r="M21" s="6" t="n">
        <f aca="false">0.45+7.23*(I21/100)^1.78+19.54*J21-34.06*(I21/100)*J21</f>
        <v>2.54362779810147</v>
      </c>
    </row>
    <row r="22" customFormat="false" ht="12.75" hidden="false" customHeight="false" outlineLevel="0" collapsed="false">
      <c r="A22" s="35" t="n">
        <v>616577.034</v>
      </c>
      <c r="B22" s="35" t="n">
        <v>4204000.084</v>
      </c>
      <c r="C22" s="8" t="n">
        <v>43</v>
      </c>
      <c r="D22" s="8" t="n">
        <v>35</v>
      </c>
      <c r="E22" s="20" t="n">
        <v>39610</v>
      </c>
      <c r="F22" s="2" t="n">
        <v>28.75</v>
      </c>
      <c r="G22" s="3" t="n">
        <f aca="false">+(F22-25)/10</f>
        <v>0.375</v>
      </c>
      <c r="H22" s="3" t="n">
        <f aca="false">1-0.203462*(G22)+0.038233*(G22)^2-0.005554*(G22)^3</f>
        <v>0.92878537890625</v>
      </c>
      <c r="I22" s="3" t="n">
        <f aca="false">+D22*H22</f>
        <v>32.5074882617188</v>
      </c>
      <c r="J22" s="2" t="n">
        <v>0.126</v>
      </c>
      <c r="K22" s="4" t="n">
        <f aca="false">0.0877*I22-1.8303</f>
        <v>1.02060672055273</v>
      </c>
      <c r="L22" s="5" t="n">
        <f aca="false">(I22-2.28*J22-3.44*J22^2)*0.08</f>
        <v>2.5732475857375</v>
      </c>
      <c r="M22" s="6" t="n">
        <f aca="false">0.45+7.23*(I22/100)^1.78+19.54*J22-34.06*(I22/100)*J22</f>
        <v>2.49525425134352</v>
      </c>
    </row>
    <row r="23" customFormat="false" ht="12.75" hidden="false" customHeight="false" outlineLevel="0" collapsed="false">
      <c r="A23" s="35" t="n">
        <v>616564.549</v>
      </c>
      <c r="B23" s="35" t="n">
        <v>4204020.976</v>
      </c>
      <c r="C23" s="8" t="n">
        <v>43</v>
      </c>
      <c r="D23" s="8" t="n">
        <v>39</v>
      </c>
      <c r="E23" s="20" t="n">
        <v>39610</v>
      </c>
      <c r="F23" s="2" t="n">
        <v>28.75</v>
      </c>
      <c r="G23" s="3" t="n">
        <f aca="false">+(F23-25)/10</f>
        <v>0.375</v>
      </c>
      <c r="H23" s="3" t="n">
        <f aca="false">1-0.203462*(G23)+0.038233*(G23)^2-0.005554*(G23)^3</f>
        <v>0.92878537890625</v>
      </c>
      <c r="I23" s="3" t="n">
        <f aca="false">+D23*H23</f>
        <v>36.2226297773438</v>
      </c>
      <c r="J23" s="2" t="n">
        <v>0.126</v>
      </c>
      <c r="K23" s="4" t="n">
        <f aca="false">0.0877*I23-1.8303</f>
        <v>1.34642463147305</v>
      </c>
      <c r="L23" s="5" t="n">
        <f aca="false">(I23-2.28*J23-3.44*J23^2)*0.08</f>
        <v>2.8704589069875</v>
      </c>
      <c r="M23" s="6" t="n">
        <f aca="false">0.45+7.23*(I23/100)^1.78+19.54*J23-34.06*(I23/100)*J23</f>
        <v>2.54362779810147</v>
      </c>
    </row>
    <row r="24" customFormat="false" ht="12.75" hidden="false" customHeight="false" outlineLevel="0" collapsed="false">
      <c r="A24" s="35" t="n">
        <v>616529.093</v>
      </c>
      <c r="B24" s="35" t="n">
        <v>4204059.811</v>
      </c>
      <c r="C24" s="8" t="n">
        <v>50</v>
      </c>
      <c r="D24" s="8" t="n">
        <v>48</v>
      </c>
      <c r="E24" s="20" t="n">
        <v>39610</v>
      </c>
      <c r="F24" s="2" t="n">
        <v>28.75</v>
      </c>
      <c r="G24" s="3" t="n">
        <f aca="false">+(F24-25)/10</f>
        <v>0.375</v>
      </c>
      <c r="H24" s="3" t="n">
        <f aca="false">1-0.203462*(G24)+0.038233*(G24)^2-0.005554*(G24)^3</f>
        <v>0.92878537890625</v>
      </c>
      <c r="I24" s="3" t="n">
        <f aca="false">+D24*H24</f>
        <v>44.5816981875</v>
      </c>
      <c r="J24" s="2" t="n">
        <v>0.126</v>
      </c>
      <c r="K24" s="4" t="n">
        <f aca="false">0.0877*I24-1.8303</f>
        <v>2.07951493104375</v>
      </c>
      <c r="L24" s="5" t="n">
        <f aca="false">(I24-2.28*J24-3.44*J24^2)*0.08</f>
        <v>3.5391843798</v>
      </c>
      <c r="M24" s="6" t="n">
        <f aca="false">0.45+7.23*(I24/100)^1.78+19.54*J24-34.06*(I24/100)*J24</f>
        <v>2.71526299781196</v>
      </c>
    </row>
    <row r="25" customFormat="false" ht="12.75" hidden="false" customHeight="false" outlineLevel="0" collapsed="false">
      <c r="A25" s="35" t="n">
        <v>616555.222</v>
      </c>
      <c r="B25" s="35" t="n">
        <v>4204145.83</v>
      </c>
      <c r="C25" s="8" t="n">
        <v>52</v>
      </c>
      <c r="D25" s="8" t="n">
        <v>54</v>
      </c>
      <c r="E25" s="20" t="n">
        <v>39610</v>
      </c>
      <c r="F25" s="2" t="n">
        <v>28.75</v>
      </c>
      <c r="G25" s="3" t="n">
        <f aca="false">+(F25-25)/10</f>
        <v>0.375</v>
      </c>
      <c r="H25" s="3" t="n">
        <f aca="false">1-0.203462*(G25)+0.038233*(G25)^2-0.005554*(G25)^3</f>
        <v>0.92878537890625</v>
      </c>
      <c r="I25" s="3" t="n">
        <f aca="false">+D25*H25</f>
        <v>50.1544104609375</v>
      </c>
      <c r="J25" s="2" t="n">
        <v>0.126</v>
      </c>
      <c r="K25" s="4" t="n">
        <f aca="false">0.0877*I25-1.8303</f>
        <v>2.56824179742422</v>
      </c>
      <c r="L25" s="5" t="n">
        <f aca="false">(I25-2.28*J25-3.44*J25^2)*0.08</f>
        <v>3.985001361675</v>
      </c>
      <c r="M25" s="6" t="n">
        <f aca="false">0.45+7.23*(I25/100)^1.78+19.54*J25-34.06*(I25/100)*J25</f>
        <v>2.876475893014</v>
      </c>
    </row>
    <row r="26" customFormat="false" ht="12.75" hidden="false" customHeight="false" outlineLevel="0" collapsed="false">
      <c r="A26" s="35" t="n">
        <v>616534.668</v>
      </c>
      <c r="B26" s="35" t="n">
        <v>4204209.565</v>
      </c>
      <c r="C26" s="8" t="n">
        <v>52</v>
      </c>
      <c r="D26" s="8" t="n">
        <v>49</v>
      </c>
      <c r="E26" s="20" t="n">
        <v>39610</v>
      </c>
      <c r="F26" s="2" t="n">
        <v>28.75</v>
      </c>
      <c r="G26" s="3" t="n">
        <f aca="false">+(F26-25)/10</f>
        <v>0.375</v>
      </c>
      <c r="H26" s="3" t="n">
        <f aca="false">1-0.203462*(G26)+0.038233*(G26)^2-0.005554*(G26)^3</f>
        <v>0.92878537890625</v>
      </c>
      <c r="I26" s="3" t="n">
        <f aca="false">+D26*H26</f>
        <v>45.5104835664062</v>
      </c>
      <c r="J26" s="2" t="n">
        <v>0.126</v>
      </c>
      <c r="K26" s="4" t="n">
        <f aca="false">0.0877*I26-1.8303</f>
        <v>2.16096940877383</v>
      </c>
      <c r="L26" s="5" t="n">
        <f aca="false">(I26-2.28*J26-3.44*J26^2)*0.08</f>
        <v>3.6134872101125</v>
      </c>
      <c r="M26" s="6" t="n">
        <f aca="false">0.45+7.23*(I26/100)^1.78+19.54*J26-34.06*(I26/100)*J26</f>
        <v>2.7395725602888</v>
      </c>
    </row>
    <row r="27" customFormat="false" ht="12.75" hidden="false" customHeight="false" outlineLevel="0" collapsed="false">
      <c r="A27" s="35" t="n">
        <v>616506.394</v>
      </c>
      <c r="B27" s="35" t="n">
        <v>4204268.92</v>
      </c>
      <c r="C27" s="8" t="n">
        <v>49</v>
      </c>
      <c r="D27" s="8" t="n">
        <v>45</v>
      </c>
      <c r="E27" s="20" t="n">
        <v>39610</v>
      </c>
      <c r="F27" s="2" t="n">
        <v>28.75</v>
      </c>
      <c r="G27" s="3" t="n">
        <f aca="false">+(F27-25)/10</f>
        <v>0.375</v>
      </c>
      <c r="H27" s="3" t="n">
        <f aca="false">1-0.203462*(G27)+0.038233*(G27)^2-0.005554*(G27)^3</f>
        <v>0.92878537890625</v>
      </c>
      <c r="I27" s="3" t="n">
        <f aca="false">+D27*H27</f>
        <v>41.7953420507812</v>
      </c>
      <c r="J27" s="2" t="n">
        <v>0.126</v>
      </c>
      <c r="K27" s="4" t="n">
        <f aca="false">0.0877*I27-1.8303</f>
        <v>1.83515149785351</v>
      </c>
      <c r="L27" s="5" t="n">
        <f aca="false">(I27-2.28*J27-3.44*J27^2)*0.08</f>
        <v>3.3162758888625</v>
      </c>
      <c r="M27" s="6" t="n">
        <f aca="false">0.45+7.23*(I27/100)^1.78+19.54*J27-34.06*(I27/100)*J27</f>
        <v>2.64855983067518</v>
      </c>
    </row>
    <row r="28" customFormat="false" ht="12.75" hidden="false" customHeight="false" outlineLevel="0" collapsed="false">
      <c r="A28" s="35" t="n">
        <v>616530.897</v>
      </c>
      <c r="B28" s="35" t="n">
        <v>4204372.368</v>
      </c>
      <c r="C28" s="8" t="n">
        <v>56</v>
      </c>
      <c r="D28" s="8" t="n">
        <v>48</v>
      </c>
      <c r="E28" s="20" t="n">
        <v>39610</v>
      </c>
      <c r="F28" s="2" t="n">
        <v>28.75</v>
      </c>
      <c r="G28" s="3" t="n">
        <f aca="false">+(F28-25)/10</f>
        <v>0.375</v>
      </c>
      <c r="H28" s="3" t="n">
        <f aca="false">1-0.203462*(G28)+0.038233*(G28)^2-0.005554*(G28)^3</f>
        <v>0.92878537890625</v>
      </c>
      <c r="I28" s="3" t="n">
        <f aca="false">+D28*H28</f>
        <v>44.5816981875</v>
      </c>
      <c r="J28" s="2" t="n">
        <v>0.126</v>
      </c>
      <c r="K28" s="4" t="n">
        <f aca="false">0.0877*I28-1.8303</f>
        <v>2.07951493104375</v>
      </c>
      <c r="L28" s="5" t="n">
        <f aca="false">(I28-2.28*J28-3.44*J28^2)*0.08</f>
        <v>3.5391843798</v>
      </c>
      <c r="M28" s="6" t="n">
        <f aca="false">0.45+7.23*(I28/100)^1.78+19.54*J28-34.06*(I28/100)*J28</f>
        <v>2.71526299781196</v>
      </c>
    </row>
    <row r="29" customFormat="false" ht="12.75" hidden="false" customHeight="false" outlineLevel="0" collapsed="false">
      <c r="A29" s="35" t="n">
        <v>616492.989</v>
      </c>
      <c r="B29" s="35" t="n">
        <v>4204443.335</v>
      </c>
      <c r="C29" s="8" t="n">
        <v>62</v>
      </c>
      <c r="D29" s="8" t="n">
        <v>51</v>
      </c>
      <c r="E29" s="20" t="n">
        <v>39610</v>
      </c>
      <c r="F29" s="2" t="n">
        <v>28.75</v>
      </c>
      <c r="G29" s="3" t="n">
        <f aca="false">+(F29-25)/10</f>
        <v>0.375</v>
      </c>
      <c r="H29" s="3" t="n">
        <f aca="false">1-0.203462*(G29)+0.038233*(G29)^2-0.005554*(G29)^3</f>
        <v>0.92878537890625</v>
      </c>
      <c r="I29" s="3" t="n">
        <f aca="false">+D29*H29</f>
        <v>47.3680543242188</v>
      </c>
      <c r="J29" s="2" t="n">
        <v>0.126</v>
      </c>
      <c r="K29" s="4" t="n">
        <f aca="false">0.0877*I29-1.8303</f>
        <v>2.32387836423398</v>
      </c>
      <c r="L29" s="5" t="n">
        <f aca="false">(I29-2.28*J29-3.44*J29^2)*0.08</f>
        <v>3.7620928707375</v>
      </c>
      <c r="M29" s="6" t="n">
        <f aca="false">0.45+7.23*(I29/100)^1.78+19.54*J29-34.06*(I29/100)*J29</f>
        <v>2.79127616484468</v>
      </c>
    </row>
    <row r="30" customFormat="false" ht="12.75" hidden="false" customHeight="false" outlineLevel="0" collapsed="false">
      <c r="A30" s="35" t="n">
        <v>616498.824</v>
      </c>
      <c r="B30" s="35" t="n">
        <v>4204387.799</v>
      </c>
      <c r="C30" s="8" t="n">
        <v>60</v>
      </c>
      <c r="D30" s="8" t="n">
        <v>47</v>
      </c>
      <c r="E30" s="20" t="n">
        <v>39610</v>
      </c>
      <c r="F30" s="2" t="n">
        <v>28.75</v>
      </c>
      <c r="G30" s="3" t="n">
        <f aca="false">+(F30-25)/10</f>
        <v>0.375</v>
      </c>
      <c r="H30" s="3" t="n">
        <f aca="false">1-0.203462*(G30)+0.038233*(G30)^2-0.005554*(G30)^3</f>
        <v>0.92878537890625</v>
      </c>
      <c r="I30" s="3" t="n">
        <f aca="false">+D30*H30</f>
        <v>43.6529128085938</v>
      </c>
      <c r="J30" s="2" t="n">
        <v>0.126</v>
      </c>
      <c r="K30" s="4" t="n">
        <f aca="false">0.0877*I30-1.8303</f>
        <v>1.99806045331367</v>
      </c>
      <c r="L30" s="5" t="n">
        <f aca="false">(I30-2.28*J30-3.44*J30^2)*0.08</f>
        <v>3.4648815494875</v>
      </c>
      <c r="M30" s="6" t="n">
        <f aca="false">0.45+7.23*(I30/100)^1.78+19.54*J30-34.06*(I30/100)*J30</f>
        <v>2.69198779935476</v>
      </c>
    </row>
    <row r="31" customFormat="false" ht="12.75" hidden="false" customHeight="false" outlineLevel="0" collapsed="false">
      <c r="A31" s="35" t="n">
        <v>616476.452</v>
      </c>
      <c r="B31" s="35" t="n">
        <v>4204299.629</v>
      </c>
      <c r="C31" s="8" t="n">
        <v>37</v>
      </c>
      <c r="D31" s="8" t="n">
        <v>27</v>
      </c>
      <c r="E31" s="20" t="n">
        <v>39610</v>
      </c>
      <c r="F31" s="2" t="n">
        <v>28.75</v>
      </c>
      <c r="G31" s="3" t="n">
        <f aca="false">+(F31-25)/10</f>
        <v>0.375</v>
      </c>
      <c r="H31" s="3" t="n">
        <f aca="false">1-0.203462*(G31)+0.038233*(G31)^2-0.005554*(G31)^3</f>
        <v>0.92878537890625</v>
      </c>
      <c r="I31" s="3" t="n">
        <f aca="false">+D31*H31</f>
        <v>25.0772052304688</v>
      </c>
      <c r="J31" s="2" t="n">
        <v>0.126</v>
      </c>
      <c r="K31" s="4" t="n">
        <f aca="false">0.0877*I31-1.8303</f>
        <v>0.368970898712109</v>
      </c>
      <c r="L31" s="5" t="n">
        <f aca="false">(I31-2.28*J31-3.44*J31^2)*0.08</f>
        <v>1.9788249432375</v>
      </c>
      <c r="M31" s="6" t="n">
        <f aca="false">0.45+7.23*(I31/100)^1.78+19.54*J31-34.06*(I31/100)*J31</f>
        <v>2.4522260835488</v>
      </c>
    </row>
    <row r="32" customFormat="false" ht="12.75" hidden="false" customHeight="false" outlineLevel="0" collapsed="false">
      <c r="A32" s="35" t="n">
        <v>616464.715</v>
      </c>
      <c r="B32" s="35" t="n">
        <v>4204237.145</v>
      </c>
      <c r="C32" s="8" t="n">
        <v>51</v>
      </c>
      <c r="D32" s="8" t="n">
        <v>45</v>
      </c>
      <c r="E32" s="20" t="n">
        <v>39610</v>
      </c>
      <c r="F32" s="2" t="n">
        <v>28.75</v>
      </c>
      <c r="G32" s="3" t="n">
        <f aca="false">+(F32-25)/10</f>
        <v>0.375</v>
      </c>
      <c r="H32" s="3" t="n">
        <f aca="false">1-0.203462*(G32)+0.038233*(G32)^2-0.005554*(G32)^3</f>
        <v>0.92878537890625</v>
      </c>
      <c r="I32" s="3" t="n">
        <f aca="false">+D32*H32</f>
        <v>41.7953420507812</v>
      </c>
      <c r="J32" s="2" t="n">
        <v>0.126</v>
      </c>
      <c r="K32" s="4" t="n">
        <f aca="false">0.0877*I32-1.8303</f>
        <v>1.83515149785351</v>
      </c>
      <c r="L32" s="5" t="n">
        <f aca="false">(I32-2.28*J32-3.44*J32^2)*0.08</f>
        <v>3.3162758888625</v>
      </c>
      <c r="M32" s="6" t="n">
        <f aca="false">0.45+7.23*(I32/100)^1.78+19.54*J32-34.06*(I32/100)*J32</f>
        <v>2.64855983067518</v>
      </c>
    </row>
    <row r="33" customFormat="false" ht="12.75" hidden="false" customHeight="false" outlineLevel="0" collapsed="false">
      <c r="A33" s="36" t="n">
        <v>616463.727</v>
      </c>
      <c r="B33" s="36" t="n">
        <v>4204165.894</v>
      </c>
      <c r="C33" s="13" t="n">
        <v>47</v>
      </c>
      <c r="D33" s="8" t="n">
        <v>42</v>
      </c>
      <c r="E33" s="20" t="n">
        <v>39610</v>
      </c>
      <c r="F33" s="2" t="n">
        <v>28.75</v>
      </c>
      <c r="G33" s="3" t="n">
        <f aca="false">+(F33-25)/10</f>
        <v>0.375</v>
      </c>
      <c r="H33" s="3" t="n">
        <f aca="false">1-0.203462*(G33)+0.038233*(G33)^2-0.005554*(G33)^3</f>
        <v>0.92878537890625</v>
      </c>
      <c r="I33" s="3" t="n">
        <f aca="false">+D33*H33</f>
        <v>39.0089859140625</v>
      </c>
      <c r="J33" s="2" t="n">
        <v>0.126</v>
      </c>
      <c r="K33" s="4" t="n">
        <f aca="false">0.0877*I33-1.8303</f>
        <v>1.59078806466328</v>
      </c>
      <c r="L33" s="5" t="n">
        <f aca="false">(I33-2.28*J33-3.44*J33^2)*0.08</f>
        <v>3.093367397925</v>
      </c>
      <c r="M33" s="6" t="n">
        <f aca="false">0.45+7.23*(I33/100)^1.78+19.54*J33-34.06*(I33/100)*J33</f>
        <v>2.5912999080112</v>
      </c>
    </row>
    <row r="34" customFormat="false" ht="12.75" hidden="false" customHeight="false" outlineLevel="0" collapsed="false">
      <c r="A34" s="35" t="n">
        <v>616455.323</v>
      </c>
      <c r="B34" s="35" t="n">
        <v>4203922.024</v>
      </c>
      <c r="C34" s="8" t="n">
        <v>25</v>
      </c>
      <c r="D34" s="8" t="n">
        <v>29</v>
      </c>
      <c r="E34" s="20" t="n">
        <v>39651</v>
      </c>
      <c r="F34" s="2" t="n">
        <v>40.45</v>
      </c>
      <c r="G34" s="3" t="n">
        <f aca="false">+(F34-25)/10</f>
        <v>1.545</v>
      </c>
      <c r="H34" s="3" t="n">
        <f aca="false">1-0.203462*(G34)+0.038233*(G34)^2-0.005554*(G34)^3</f>
        <v>0.75643144239175</v>
      </c>
      <c r="I34" s="3" t="n">
        <f aca="false">+D34*H34</f>
        <v>21.9365118293607</v>
      </c>
      <c r="J34" s="2" t="n">
        <v>0.071</v>
      </c>
      <c r="K34" s="4" t="n">
        <f aca="false">0.0877*I34-1.8303</f>
        <v>0.0935320874349375</v>
      </c>
      <c r="L34" s="5" t="n">
        <f aca="false">(I34-2.28*J34-3.44*J34^2)*0.08</f>
        <v>1.74058326314886</v>
      </c>
      <c r="M34" s="6" t="n">
        <f aca="false">0.45+7.23*(I34/100)^1.78+19.54*J34-34.06*(I34/100)*J34</f>
        <v>1.79261231877748</v>
      </c>
    </row>
    <row r="35" customFormat="false" ht="12.75" hidden="false" customHeight="false" outlineLevel="0" collapsed="false">
      <c r="A35" s="35" t="n">
        <v>616454.223</v>
      </c>
      <c r="B35" s="35" t="n">
        <v>4203954.781</v>
      </c>
      <c r="C35" s="13" t="n">
        <v>25</v>
      </c>
      <c r="D35" s="13" t="n">
        <v>30</v>
      </c>
      <c r="E35" s="20" t="n">
        <v>39651</v>
      </c>
      <c r="F35" s="2" t="n">
        <v>40.45</v>
      </c>
      <c r="G35" s="3" t="n">
        <f aca="false">+(F35-25)/10</f>
        <v>1.545</v>
      </c>
      <c r="H35" s="3" t="n">
        <f aca="false">1-0.203462*(G35)+0.038233*(G35)^2-0.005554*(G35)^3</f>
        <v>0.75643144239175</v>
      </c>
      <c r="I35" s="3" t="n">
        <f aca="false">+D35*H35</f>
        <v>22.6929432717525</v>
      </c>
      <c r="J35" s="2" t="n">
        <v>0.071</v>
      </c>
      <c r="K35" s="4" t="n">
        <f aca="false">0.0877*I35-1.8303</f>
        <v>0.159871124932694</v>
      </c>
      <c r="L35" s="5" t="n">
        <f aca="false">(I35-2.28*J35-3.44*J35^2)*0.08</f>
        <v>1.8010977785402</v>
      </c>
      <c r="M35" s="6" t="n">
        <f aca="false">0.45+7.23*(I35/100)^1.78+19.54*J35-34.06*(I35/100)*J35</f>
        <v>1.80453505856147</v>
      </c>
    </row>
    <row r="36" customFormat="false" ht="12.75" hidden="false" customHeight="false" outlineLevel="0" collapsed="false">
      <c r="A36" s="35" t="n">
        <v>616442.112</v>
      </c>
      <c r="B36" s="35" t="n">
        <v>4204007.911</v>
      </c>
      <c r="C36" s="13" t="n">
        <v>26</v>
      </c>
      <c r="D36" s="13" t="n">
        <v>30</v>
      </c>
      <c r="E36" s="20" t="n">
        <v>39651</v>
      </c>
      <c r="F36" s="2" t="n">
        <v>40.45</v>
      </c>
      <c r="G36" s="3" t="n">
        <f aca="false">+(F36-25)/10</f>
        <v>1.545</v>
      </c>
      <c r="H36" s="3" t="n">
        <f aca="false">1-0.203462*(G36)+0.038233*(G36)^2-0.005554*(G36)^3</f>
        <v>0.75643144239175</v>
      </c>
      <c r="I36" s="3" t="n">
        <f aca="false">+D36*H36</f>
        <v>22.6929432717525</v>
      </c>
      <c r="J36" s="2" t="n">
        <v>0.071</v>
      </c>
      <c r="K36" s="4" t="n">
        <f aca="false">0.0877*I36-1.8303</f>
        <v>0.159871124932694</v>
      </c>
      <c r="L36" s="5" t="n">
        <f aca="false">(I36-2.28*J36-3.44*J36^2)*0.08</f>
        <v>1.8010977785402</v>
      </c>
      <c r="M36" s="6" t="n">
        <f aca="false">0.45+7.23*(I36/100)^1.78+19.54*J36-34.06*(I36/100)*J36</f>
        <v>1.80453505856147</v>
      </c>
    </row>
    <row r="37" customFormat="false" ht="12.75" hidden="false" customHeight="false" outlineLevel="0" collapsed="false">
      <c r="A37" s="35" t="n">
        <v>616447.443</v>
      </c>
      <c r="B37" s="35" t="n">
        <v>4204040.508</v>
      </c>
      <c r="C37" s="13" t="n">
        <v>25</v>
      </c>
      <c r="D37" s="13" t="n">
        <v>30</v>
      </c>
      <c r="E37" s="20" t="n">
        <v>39651</v>
      </c>
      <c r="F37" s="2" t="n">
        <v>40.45</v>
      </c>
      <c r="G37" s="3" t="n">
        <f aca="false">+(F37-25)/10</f>
        <v>1.545</v>
      </c>
      <c r="H37" s="3" t="n">
        <f aca="false">1-0.203462*(G37)+0.038233*(G37)^2-0.005554*(G37)^3</f>
        <v>0.75643144239175</v>
      </c>
      <c r="I37" s="3" t="n">
        <f aca="false">+D37*H37</f>
        <v>22.6929432717525</v>
      </c>
      <c r="J37" s="2" t="n">
        <v>0.071</v>
      </c>
      <c r="K37" s="4" t="n">
        <f aca="false">0.0877*I37-1.8303</f>
        <v>0.159871124932694</v>
      </c>
      <c r="L37" s="5" t="n">
        <f aca="false">(I37-2.28*J37-3.44*J37^2)*0.08</f>
        <v>1.8010977785402</v>
      </c>
      <c r="M37" s="6" t="n">
        <f aca="false">0.45+7.23*(I37/100)^1.78+19.54*J37-34.06*(I37/100)*J37</f>
        <v>1.80453505856147</v>
      </c>
    </row>
    <row r="38" customFormat="false" ht="12.75" hidden="false" customHeight="false" outlineLevel="0" collapsed="false">
      <c r="A38" s="35" t="n">
        <v>616487.941</v>
      </c>
      <c r="B38" s="35" t="n">
        <v>4204003.838</v>
      </c>
      <c r="C38" s="13" t="n">
        <v>20</v>
      </c>
      <c r="D38" s="13" t="n">
        <v>29</v>
      </c>
      <c r="E38" s="20" t="n">
        <v>39651</v>
      </c>
      <c r="F38" s="2" t="n">
        <v>40.45</v>
      </c>
      <c r="G38" s="3" t="n">
        <f aca="false">+(F38-25)/10</f>
        <v>1.545</v>
      </c>
      <c r="H38" s="3" t="n">
        <f aca="false">1-0.203462*(G38)+0.038233*(G38)^2-0.005554*(G38)^3</f>
        <v>0.75643144239175</v>
      </c>
      <c r="I38" s="3" t="n">
        <f aca="false">+D38*H38</f>
        <v>21.9365118293607</v>
      </c>
      <c r="J38" s="2" t="n">
        <v>0.071</v>
      </c>
      <c r="K38" s="4" t="n">
        <f aca="false">0.0877*I38-1.8303</f>
        <v>0.0935320874349375</v>
      </c>
      <c r="L38" s="5" t="n">
        <f aca="false">(I38-2.28*J38-3.44*J38^2)*0.08</f>
        <v>1.74058326314886</v>
      </c>
      <c r="M38" s="6" t="n">
        <f aca="false">0.45+7.23*(I38/100)^1.78+19.54*J38-34.06*(I38/100)*J38</f>
        <v>1.79261231877748</v>
      </c>
    </row>
    <row r="39" customFormat="false" ht="12.75" hidden="false" customHeight="false" outlineLevel="0" collapsed="false">
      <c r="A39" s="35" t="n">
        <v>616489</v>
      </c>
      <c r="B39" s="35" t="n">
        <v>4204002.941</v>
      </c>
      <c r="C39" s="13" t="n">
        <v>21</v>
      </c>
      <c r="D39" s="13" t="n">
        <v>26</v>
      </c>
      <c r="E39" s="20" t="n">
        <v>39651</v>
      </c>
      <c r="F39" s="2" t="n">
        <v>40.45</v>
      </c>
      <c r="G39" s="3" t="n">
        <f aca="false">+(F39-25)/10</f>
        <v>1.545</v>
      </c>
      <c r="H39" s="3" t="n">
        <f aca="false">1-0.203462*(G39)+0.038233*(G39)^2-0.005554*(G39)^3</f>
        <v>0.75643144239175</v>
      </c>
      <c r="I39" s="3" t="n">
        <f aca="false">+D39*H39</f>
        <v>19.6672175021855</v>
      </c>
      <c r="J39" s="2" t="n">
        <v>0.071</v>
      </c>
      <c r="K39" s="4" t="n">
        <f aca="false">0.0877*I39-1.8303</f>
        <v>-0.105485025058332</v>
      </c>
      <c r="L39" s="5" t="n">
        <f aca="false">(I39-2.28*J39-3.44*J39^2)*0.08</f>
        <v>1.55903971697484</v>
      </c>
      <c r="M39" s="6" t="n">
        <f aca="false">0.45+7.23*(I39/100)^1.78+19.54*J39-34.06*(I39/100)*J39</f>
        <v>1.76168093691702</v>
      </c>
    </row>
    <row r="40" customFormat="false" ht="12.75" hidden="false" customHeight="false" outlineLevel="0" collapsed="false">
      <c r="A40" s="35" t="n">
        <v>616485.736</v>
      </c>
      <c r="B40" s="35" t="n">
        <v>4203958.578</v>
      </c>
      <c r="C40" s="13" t="n">
        <v>23</v>
      </c>
      <c r="D40" s="13" t="n">
        <v>26</v>
      </c>
      <c r="E40" s="20" t="n">
        <v>39651</v>
      </c>
      <c r="F40" s="2" t="n">
        <v>40.45</v>
      </c>
      <c r="G40" s="3" t="n">
        <f aca="false">+(F40-25)/10</f>
        <v>1.545</v>
      </c>
      <c r="H40" s="3" t="n">
        <f aca="false">1-0.203462*(G40)+0.038233*(G40)^2-0.005554*(G40)^3</f>
        <v>0.75643144239175</v>
      </c>
      <c r="I40" s="3" t="n">
        <f aca="false">+D40*H40</f>
        <v>19.6672175021855</v>
      </c>
      <c r="J40" s="2" t="n">
        <v>0.071</v>
      </c>
      <c r="K40" s="4" t="n">
        <f aca="false">0.0877*I40-1.8303</f>
        <v>-0.105485025058332</v>
      </c>
      <c r="L40" s="5" t="n">
        <f aca="false">(I40-2.28*J40-3.44*J40^2)*0.08</f>
        <v>1.55903971697484</v>
      </c>
      <c r="M40" s="6" t="n">
        <f aca="false">0.45+7.23*(I40/100)^1.78+19.54*J40-34.06*(I40/100)*J40</f>
        <v>1.76168093691702</v>
      </c>
    </row>
    <row r="41" customFormat="false" ht="12.75" hidden="false" customHeight="false" outlineLevel="0" collapsed="false">
      <c r="A41" s="35" t="n">
        <v>616483.078</v>
      </c>
      <c r="B41" s="35" t="n">
        <v>4203922.95</v>
      </c>
      <c r="C41" s="13" t="n">
        <v>22</v>
      </c>
      <c r="D41" s="13" t="n">
        <v>27</v>
      </c>
      <c r="E41" s="20" t="n">
        <v>39651</v>
      </c>
      <c r="F41" s="2" t="n">
        <v>40.45</v>
      </c>
      <c r="G41" s="3" t="n">
        <f aca="false">+(F41-25)/10</f>
        <v>1.545</v>
      </c>
      <c r="H41" s="3" t="n">
        <f aca="false">1-0.203462*(G41)+0.038233*(G41)^2-0.005554*(G41)^3</f>
        <v>0.75643144239175</v>
      </c>
      <c r="I41" s="3" t="n">
        <f aca="false">+D41*H41</f>
        <v>20.4236489445772</v>
      </c>
      <c r="J41" s="2" t="n">
        <v>0.071</v>
      </c>
      <c r="K41" s="4" t="n">
        <f aca="false">0.0877*I41-1.8303</f>
        <v>-0.0391459875605757</v>
      </c>
      <c r="L41" s="5" t="n">
        <f aca="false">(I41-2.28*J41-3.44*J41^2)*0.08</f>
        <v>1.61955423236618</v>
      </c>
      <c r="M41" s="6" t="n">
        <f aca="false">0.45+7.23*(I41/100)^1.78+19.54*J41-34.06*(I41/100)*J41</f>
        <v>1.77117890277035</v>
      </c>
    </row>
    <row r="42" customFormat="false" ht="12.75" hidden="false" customHeight="false" outlineLevel="0" collapsed="false">
      <c r="A42" s="35" t="n">
        <v>616531.259</v>
      </c>
      <c r="B42" s="35" t="n">
        <v>4203925.441</v>
      </c>
      <c r="C42" s="13" t="n">
        <v>32</v>
      </c>
      <c r="D42" s="13" t="n">
        <v>36</v>
      </c>
      <c r="E42" s="20" t="n">
        <v>39651</v>
      </c>
      <c r="F42" s="2" t="n">
        <v>40.45</v>
      </c>
      <c r="G42" s="3" t="n">
        <f aca="false">+(F42-25)/10</f>
        <v>1.545</v>
      </c>
      <c r="H42" s="3" t="n">
        <f aca="false">1-0.203462*(G42)+0.038233*(G42)^2-0.005554*(G42)^3</f>
        <v>0.75643144239175</v>
      </c>
      <c r="I42" s="3" t="n">
        <f aca="false">+D42*H42</f>
        <v>27.231531926103</v>
      </c>
      <c r="J42" s="2" t="n">
        <v>0.071</v>
      </c>
      <c r="K42" s="4" t="n">
        <f aca="false">0.0877*I42-1.8303</f>
        <v>0.557905349919233</v>
      </c>
      <c r="L42" s="5" t="n">
        <f aca="false">(I42-2.28*J42-3.44*J42^2)*0.08</f>
        <v>2.16418487088824</v>
      </c>
      <c r="M42" s="6" t="n">
        <f aca="false">0.45+7.23*(I42/100)^1.78+19.54*J42-34.06*(I42/100)*J42</f>
        <v>1.89259439359332</v>
      </c>
    </row>
    <row r="43" customFormat="false" ht="12.75" hidden="false" customHeight="false" outlineLevel="0" collapsed="false">
      <c r="A43" s="35" t="n">
        <v>616671.324</v>
      </c>
      <c r="B43" s="35" t="n">
        <v>4204666.623</v>
      </c>
      <c r="C43" s="8" t="n">
        <v>43</v>
      </c>
      <c r="D43" s="8" t="n">
        <v>38</v>
      </c>
      <c r="E43" s="20" t="n">
        <v>39651</v>
      </c>
      <c r="F43" s="2" t="n">
        <v>36.2</v>
      </c>
      <c r="G43" s="3" t="n">
        <f aca="false">+(F43-25)/10</f>
        <v>1.12</v>
      </c>
      <c r="H43" s="3" t="n">
        <f aca="false">1-0.203462*(G43)+0.038233*(G43)^2-0.005554*(G43)^3</f>
        <v>0.812279065088</v>
      </c>
      <c r="I43" s="3" t="n">
        <f aca="false">+D43*H43</f>
        <v>30.866604473344</v>
      </c>
      <c r="J43" s="2" t="n">
        <v>0.076</v>
      </c>
      <c r="K43" s="4" t="n">
        <f aca="false">0.0877*I43-1.8303</f>
        <v>0.876701212312268</v>
      </c>
      <c r="L43" s="5" t="n">
        <f aca="false">(I43-2.28*J43-3.44*J43^2)*0.08</f>
        <v>2.45387640266752</v>
      </c>
      <c r="M43" s="6" t="n">
        <f aca="false">0.45+7.23*(I43/100)^1.78+19.54*J43-34.06*(I43/100)*J43</f>
        <v>2.02817007807229</v>
      </c>
    </row>
    <row r="44" customFormat="false" ht="12.75" hidden="false" customHeight="false" outlineLevel="0" collapsed="false">
      <c r="A44" s="35" t="n">
        <v>616637.809</v>
      </c>
      <c r="B44" s="35" t="n">
        <v>4204648.48</v>
      </c>
      <c r="C44" s="13" t="n">
        <v>30</v>
      </c>
      <c r="D44" s="13" t="n">
        <v>34</v>
      </c>
      <c r="E44" s="20" t="n">
        <v>39651</v>
      </c>
      <c r="F44" s="2" t="n">
        <v>36.2</v>
      </c>
      <c r="G44" s="3" t="n">
        <f aca="false">+(F44-25)/10</f>
        <v>1.12</v>
      </c>
      <c r="H44" s="3" t="n">
        <f aca="false">1-0.203462*(G44)+0.038233*(G44)^2-0.005554*(G44)^3</f>
        <v>0.812279065088</v>
      </c>
      <c r="I44" s="3" t="n">
        <f aca="false">+D44*H44</f>
        <v>27.617488212992</v>
      </c>
      <c r="J44" s="2" t="n">
        <v>0.076</v>
      </c>
      <c r="K44" s="4" t="n">
        <f aca="false">0.0877*I44-1.8303</f>
        <v>0.591753716279398</v>
      </c>
      <c r="L44" s="5" t="n">
        <f aca="false">(I44-2.28*J44-3.44*J44^2)*0.08</f>
        <v>2.19394710183936</v>
      </c>
      <c r="M44" s="6" t="n">
        <f aca="false">0.45+7.23*(I44/100)^1.78+19.54*J44-34.06*(I44/100)*J44</f>
        <v>1.9520352857369</v>
      </c>
    </row>
    <row r="45" customFormat="false" ht="12.75" hidden="false" customHeight="false" outlineLevel="0" collapsed="false">
      <c r="A45" s="35" t="n">
        <v>616608.22</v>
      </c>
      <c r="B45" s="35" t="n">
        <v>4204661.779</v>
      </c>
      <c r="C45" s="13" t="n">
        <v>37</v>
      </c>
      <c r="D45" s="13" t="n">
        <v>42</v>
      </c>
      <c r="E45" s="20" t="n">
        <v>39651</v>
      </c>
      <c r="F45" s="2" t="n">
        <v>36.2</v>
      </c>
      <c r="G45" s="3" t="n">
        <f aca="false">+(F45-25)/10</f>
        <v>1.12</v>
      </c>
      <c r="H45" s="3" t="n">
        <f aca="false">1-0.203462*(G45)+0.038233*(G45)^2-0.005554*(G45)^3</f>
        <v>0.812279065088</v>
      </c>
      <c r="I45" s="3" t="n">
        <f aca="false">+D45*H45</f>
        <v>34.115720733696</v>
      </c>
      <c r="J45" s="2" t="n">
        <v>0.076</v>
      </c>
      <c r="K45" s="4" t="n">
        <f aca="false">0.0877*I45-1.8303</f>
        <v>1.16164870834514</v>
      </c>
      <c r="L45" s="5" t="n">
        <f aca="false">(I45-2.28*J45-3.44*J45^2)*0.08</f>
        <v>2.71380570349568</v>
      </c>
      <c r="M45" s="6" t="n">
        <f aca="false">0.45+7.23*(I45/100)^1.78+19.54*J45-34.06*(I45/100)*J45</f>
        <v>2.11803275944951</v>
      </c>
    </row>
    <row r="46" customFormat="false" ht="12.75" hidden="false" customHeight="false" outlineLevel="0" collapsed="false">
      <c r="A46" s="35" t="n">
        <v>616558.641</v>
      </c>
      <c r="B46" s="35" t="n">
        <v>4204659.006</v>
      </c>
      <c r="C46" s="13" t="n">
        <v>33</v>
      </c>
      <c r="D46" s="13" t="n">
        <v>40</v>
      </c>
      <c r="E46" s="20" t="n">
        <v>39651</v>
      </c>
      <c r="F46" s="2" t="n">
        <v>36.2</v>
      </c>
      <c r="G46" s="3" t="n">
        <f aca="false">+(F46-25)/10</f>
        <v>1.12</v>
      </c>
      <c r="H46" s="3" t="n">
        <f aca="false">1-0.203462*(G46)+0.038233*(G46)^2-0.005554*(G46)^3</f>
        <v>0.812279065088</v>
      </c>
      <c r="I46" s="3" t="n">
        <f aca="false">+D46*H46</f>
        <v>32.49116260352</v>
      </c>
      <c r="J46" s="2" t="n">
        <v>0.076</v>
      </c>
      <c r="K46" s="4" t="n">
        <f aca="false">0.0877*I46-1.8303</f>
        <v>1.0191749603287</v>
      </c>
      <c r="L46" s="5" t="n">
        <f aca="false">(I46-2.28*J46-3.44*J46^2)*0.08</f>
        <v>2.5838410530816</v>
      </c>
      <c r="M46" s="6" t="n">
        <f aca="false">0.45+7.23*(I46/100)^1.78+19.54*J46-34.06*(I46/100)*J46</f>
        <v>2.07140501447401</v>
      </c>
    </row>
    <row r="47" customFormat="false" ht="12.75" hidden="false" customHeight="false" outlineLevel="0" collapsed="false">
      <c r="A47" s="35" t="n">
        <v>616528.915</v>
      </c>
      <c r="B47" s="35" t="n">
        <v>4204660.192</v>
      </c>
      <c r="C47" s="13" t="n">
        <v>36</v>
      </c>
      <c r="D47" s="13" t="n">
        <v>37</v>
      </c>
      <c r="E47" s="20" t="n">
        <v>39651</v>
      </c>
      <c r="F47" s="2" t="n">
        <v>36.2</v>
      </c>
      <c r="G47" s="3" t="n">
        <f aca="false">+(F47-25)/10</f>
        <v>1.12</v>
      </c>
      <c r="H47" s="3" t="n">
        <f aca="false">1-0.203462*(G47)+0.038233*(G47)^2-0.005554*(G47)^3</f>
        <v>0.812279065088</v>
      </c>
      <c r="I47" s="3" t="n">
        <f aca="false">+D47*H47</f>
        <v>30.054325408256</v>
      </c>
      <c r="J47" s="2" t="n">
        <v>0.076</v>
      </c>
      <c r="K47" s="4" t="n">
        <f aca="false">0.0877*I47-1.8303</f>
        <v>0.805464338304051</v>
      </c>
      <c r="L47" s="5" t="n">
        <f aca="false">(I47-2.28*J47-3.44*J47^2)*0.08</f>
        <v>2.38889407746048</v>
      </c>
      <c r="M47" s="6" t="n">
        <f aca="false">0.45+7.23*(I47/100)^1.78+19.54*J47-34.06*(I47/100)*J47</f>
        <v>2.00783685536081</v>
      </c>
    </row>
    <row r="48" customFormat="false" ht="12.75" hidden="false" customHeight="false" outlineLevel="0" collapsed="false">
      <c r="A48" s="35" t="n">
        <v>616487.621</v>
      </c>
      <c r="B48" s="35" t="n">
        <v>4204661.417</v>
      </c>
      <c r="C48" s="13" t="n">
        <v>42</v>
      </c>
      <c r="D48" s="13" t="n">
        <v>47</v>
      </c>
      <c r="E48" s="20" t="n">
        <v>39651</v>
      </c>
      <c r="F48" s="2" t="n">
        <v>36.2</v>
      </c>
      <c r="G48" s="3" t="n">
        <f aca="false">+(F48-25)/10</f>
        <v>1.12</v>
      </c>
      <c r="H48" s="3" t="n">
        <f aca="false">1-0.203462*(G48)+0.038233*(G48)^2-0.005554*(G48)^3</f>
        <v>0.812279065088</v>
      </c>
      <c r="I48" s="3" t="n">
        <f aca="false">+D48*H48</f>
        <v>38.177116059136</v>
      </c>
      <c r="J48" s="2" t="n">
        <v>0.076</v>
      </c>
      <c r="K48" s="4" t="n">
        <f aca="false">0.0877*I48-1.8303</f>
        <v>1.51783307838623</v>
      </c>
      <c r="L48" s="5" t="n">
        <f aca="false">(I48-2.28*J48-3.44*J48^2)*0.08</f>
        <v>3.03871732953088</v>
      </c>
      <c r="M48" s="6" t="n">
        <f aca="false">0.45+7.23*(I48/100)^1.78+19.54*J48-34.06*(I48/100)*J48</f>
        <v>2.24921282126833</v>
      </c>
    </row>
    <row r="49" customFormat="false" ht="12.75" hidden="false" customHeight="false" outlineLevel="0" collapsed="false">
      <c r="A49" s="35" t="n">
        <v>616442.874</v>
      </c>
      <c r="B49" s="35" t="n">
        <v>4204645.598</v>
      </c>
      <c r="C49" s="13" t="n">
        <v>29</v>
      </c>
      <c r="D49" s="13" t="n">
        <v>33</v>
      </c>
      <c r="E49" s="20" t="n">
        <v>39651</v>
      </c>
      <c r="F49" s="2" t="n">
        <v>36.2</v>
      </c>
      <c r="G49" s="3" t="n">
        <f aca="false">+(F49-25)/10</f>
        <v>1.12</v>
      </c>
      <c r="H49" s="3" t="n">
        <f aca="false">1-0.203462*(G49)+0.038233*(G49)^2-0.005554*(G49)^3</f>
        <v>0.812279065088</v>
      </c>
      <c r="I49" s="3" t="n">
        <f aca="false">+D49*H49</f>
        <v>26.805209147904</v>
      </c>
      <c r="J49" s="2" t="n">
        <v>0.076</v>
      </c>
      <c r="K49" s="4" t="n">
        <f aca="false">0.0877*I49-1.8303</f>
        <v>0.52051684227118</v>
      </c>
      <c r="L49" s="5" t="n">
        <f aca="false">(I49-2.28*J49-3.44*J49^2)*0.08</f>
        <v>2.12896477663232</v>
      </c>
      <c r="M49" s="6" t="n">
        <f aca="false">0.45+7.23*(I49/100)^1.78+19.54*J49-34.06*(I49/100)*J49</f>
        <v>1.93518546517364</v>
      </c>
    </row>
    <row r="50" customFormat="false" ht="12.75" hidden="false" customHeight="false" outlineLevel="0" collapsed="false">
      <c r="A50" s="35" t="n">
        <v>616439.583</v>
      </c>
      <c r="B50" s="35" t="n">
        <v>4204613.04</v>
      </c>
      <c r="C50" s="13" t="n">
        <v>43</v>
      </c>
      <c r="D50" s="13" t="n">
        <v>50</v>
      </c>
      <c r="E50" s="20" t="n">
        <v>39651</v>
      </c>
      <c r="F50" s="2" t="n">
        <v>36.2</v>
      </c>
      <c r="G50" s="3" t="n">
        <f aca="false">+(F50-25)/10</f>
        <v>1.12</v>
      </c>
      <c r="H50" s="3" t="n">
        <f aca="false">1-0.203462*(G50)+0.038233*(G50)^2-0.005554*(G50)^3</f>
        <v>0.812279065088</v>
      </c>
      <c r="I50" s="3" t="n">
        <f aca="false">+D50*H50</f>
        <v>40.6139532544</v>
      </c>
      <c r="J50" s="2" t="n">
        <v>0.076</v>
      </c>
      <c r="K50" s="4" t="n">
        <f aca="false">0.0877*I50-1.8303</f>
        <v>1.73154370041088</v>
      </c>
      <c r="L50" s="5" t="n">
        <f aca="false">(I50-2.28*J50-3.44*J50^2)*0.08</f>
        <v>3.233664305152</v>
      </c>
      <c r="M50" s="6" t="n">
        <f aca="false">0.45+7.23*(I50/100)^1.78+19.54*J50-34.06*(I50/100)*J50</f>
        <v>2.33777655724052</v>
      </c>
    </row>
    <row r="51" customFormat="false" ht="12.75" hidden="false" customHeight="false" outlineLevel="0" collapsed="false">
      <c r="A51" s="35" t="n">
        <v>616438.817</v>
      </c>
      <c r="B51" s="35" t="n">
        <v>4204617.187</v>
      </c>
      <c r="C51" s="13" t="n">
        <v>44</v>
      </c>
      <c r="D51" s="13" t="n">
        <v>52</v>
      </c>
      <c r="E51" s="20" t="n">
        <v>39651</v>
      </c>
      <c r="F51" s="2" t="n">
        <v>36.2</v>
      </c>
      <c r="G51" s="3" t="n">
        <f aca="false">+(F51-25)/10</f>
        <v>1.12</v>
      </c>
      <c r="H51" s="3" t="n">
        <f aca="false">1-0.203462*(G51)+0.038233*(G51)^2-0.005554*(G51)^3</f>
        <v>0.812279065088</v>
      </c>
      <c r="I51" s="3" t="n">
        <f aca="false">+D51*H51</f>
        <v>42.238511384576</v>
      </c>
      <c r="J51" s="2" t="n">
        <v>0.076</v>
      </c>
      <c r="K51" s="4" t="n">
        <f aca="false">0.0877*I51-1.8303</f>
        <v>1.87401744842731</v>
      </c>
      <c r="L51" s="5" t="n">
        <f aca="false">(I51-2.28*J51-3.44*J51^2)*0.08</f>
        <v>3.36362895556608</v>
      </c>
      <c r="M51" s="6" t="n">
        <f aca="false">0.45+7.23*(I51/100)^1.78+19.54*J51-34.06*(I51/100)*J51</f>
        <v>2.40086284161467</v>
      </c>
    </row>
    <row r="52" customFormat="false" ht="12.75" hidden="false" customHeight="false" outlineLevel="0" collapsed="false">
      <c r="A52" s="35" t="n">
        <v>616487.513</v>
      </c>
      <c r="B52" s="35" t="n">
        <v>4204624.569</v>
      </c>
      <c r="C52" s="8" t="n">
        <v>44</v>
      </c>
      <c r="D52" s="8" t="n">
        <v>52</v>
      </c>
      <c r="E52" s="20" t="n">
        <v>39651</v>
      </c>
      <c r="F52" s="2" t="n">
        <v>36.2</v>
      </c>
      <c r="G52" s="3" t="n">
        <f aca="false">+(F52-25)/10</f>
        <v>1.12</v>
      </c>
      <c r="H52" s="3" t="n">
        <f aca="false">1-0.203462*(G52)+0.038233*(G52)^2-0.005554*(G52)^3</f>
        <v>0.812279065088</v>
      </c>
      <c r="I52" s="3" t="n">
        <f aca="false">+D52*H52</f>
        <v>42.238511384576</v>
      </c>
      <c r="J52" s="2" t="n">
        <v>0.076</v>
      </c>
      <c r="K52" s="4" t="n">
        <f aca="false">0.0877*I52-1.8303</f>
        <v>1.87401744842731</v>
      </c>
      <c r="L52" s="5" t="n">
        <f aca="false">(I52-2.28*J52-3.44*J52^2)*0.08</f>
        <v>3.36362895556608</v>
      </c>
      <c r="M52" s="6" t="n">
        <f aca="false">0.45+7.23*(I52/100)^1.78+19.54*J52-34.06*(I52/100)*J52</f>
        <v>2.40086284161467</v>
      </c>
    </row>
    <row r="53" customFormat="false" ht="12.75" hidden="false" customHeight="false" outlineLevel="0" collapsed="false">
      <c r="A53" s="35" t="n">
        <v>616537.87</v>
      </c>
      <c r="B53" s="35" t="n">
        <v>4204620.794</v>
      </c>
      <c r="C53" s="8" t="n">
        <v>37</v>
      </c>
      <c r="D53" s="8" t="n">
        <v>42</v>
      </c>
      <c r="E53" s="20" t="n">
        <v>39651</v>
      </c>
      <c r="F53" s="2" t="n">
        <v>36.2</v>
      </c>
      <c r="G53" s="3" t="n">
        <f aca="false">+(F53-25)/10</f>
        <v>1.12</v>
      </c>
      <c r="H53" s="3" t="n">
        <f aca="false">1-0.203462*(G53)+0.038233*(G53)^2-0.005554*(G53)^3</f>
        <v>0.812279065088</v>
      </c>
      <c r="I53" s="3" t="n">
        <f aca="false">+D53*H53</f>
        <v>34.115720733696</v>
      </c>
      <c r="J53" s="2" t="n">
        <v>0.076</v>
      </c>
      <c r="K53" s="4" t="n">
        <f aca="false">0.0877*I53-1.8303</f>
        <v>1.16164870834514</v>
      </c>
      <c r="L53" s="5" t="n">
        <f aca="false">(I53-2.28*J53-3.44*J53^2)*0.08</f>
        <v>2.71380570349568</v>
      </c>
      <c r="M53" s="6" t="n">
        <f aca="false">0.45+7.23*(I53/100)^1.78+19.54*J53-34.06*(I53/100)*J53</f>
        <v>2.11803275944951</v>
      </c>
    </row>
    <row r="54" customFormat="false" ht="12.75" hidden="false" customHeight="false" outlineLevel="0" collapsed="false">
      <c r="A54" s="35" t="n">
        <v>616523.099</v>
      </c>
      <c r="B54" s="35" t="n">
        <v>4204566.62</v>
      </c>
      <c r="C54" s="8" t="n">
        <v>51</v>
      </c>
      <c r="D54" s="8" t="n">
        <v>50</v>
      </c>
      <c r="E54" s="20" t="n">
        <v>39651</v>
      </c>
      <c r="F54" s="2" t="n">
        <v>36.2</v>
      </c>
      <c r="G54" s="3" t="n">
        <f aca="false">+(F54-25)/10</f>
        <v>1.12</v>
      </c>
      <c r="H54" s="3" t="n">
        <f aca="false">1-0.203462*(G54)+0.038233*(G54)^2-0.005554*(G54)^3</f>
        <v>0.812279065088</v>
      </c>
      <c r="I54" s="3" t="n">
        <f aca="false">+D54*H54</f>
        <v>40.6139532544</v>
      </c>
      <c r="J54" s="2" t="n">
        <v>0.076</v>
      </c>
      <c r="K54" s="4" t="n">
        <f aca="false">0.0877*I54-1.8303</f>
        <v>1.73154370041088</v>
      </c>
      <c r="L54" s="5" t="n">
        <f aca="false">(I54-2.28*J54-3.44*J54^2)*0.08</f>
        <v>3.233664305152</v>
      </c>
      <c r="M54" s="6" t="n">
        <f aca="false">0.45+7.23*(I54/100)^1.78+19.54*J54-34.06*(I54/100)*J54</f>
        <v>2.33777655724052</v>
      </c>
    </row>
    <row r="55" customFormat="false" ht="12.75" hidden="false" customHeight="false" outlineLevel="0" collapsed="false">
      <c r="A55" s="35" t="n">
        <v>616509.511</v>
      </c>
      <c r="B55" s="35" t="n">
        <v>4204567.375</v>
      </c>
      <c r="C55" s="8" t="n">
        <v>55</v>
      </c>
      <c r="D55" s="8" t="n">
        <v>60</v>
      </c>
      <c r="E55" s="20" t="n">
        <v>39651</v>
      </c>
      <c r="F55" s="2" t="n">
        <v>36.2</v>
      </c>
      <c r="G55" s="3" t="n">
        <f aca="false">+(F55-25)/10</f>
        <v>1.12</v>
      </c>
      <c r="H55" s="3" t="n">
        <f aca="false">1-0.203462*(G55)+0.038233*(G55)^2-0.005554*(G55)^3</f>
        <v>0.812279065088</v>
      </c>
      <c r="I55" s="3" t="n">
        <f aca="false">+D55*H55</f>
        <v>48.73674390528</v>
      </c>
      <c r="J55" s="2" t="n">
        <v>0.076</v>
      </c>
      <c r="K55" s="4" t="n">
        <f aca="false">0.0877*I55-1.8303</f>
        <v>2.44391244049306</v>
      </c>
      <c r="L55" s="5" t="n">
        <f aca="false">(I55-2.28*J55-3.44*J55^2)*0.08</f>
        <v>3.8834875572224</v>
      </c>
      <c r="M55" s="6" t="n">
        <f aca="false">0.45+7.23*(I55/100)^1.78+19.54*J55-34.06*(I55/100)*J55</f>
        <v>2.68497333931566</v>
      </c>
    </row>
    <row r="56" customFormat="false" ht="12.75" hidden="false" customHeight="false" outlineLevel="0" collapsed="false">
      <c r="A56" s="35" t="n">
        <v>616492.089</v>
      </c>
      <c r="B56" s="35" t="n">
        <v>4204565.908</v>
      </c>
      <c r="C56" s="8" t="n">
        <v>52</v>
      </c>
      <c r="D56" s="8" t="n">
        <v>62</v>
      </c>
      <c r="E56" s="20" t="n">
        <v>39651</v>
      </c>
      <c r="F56" s="2" t="n">
        <v>36.2</v>
      </c>
      <c r="G56" s="3" t="n">
        <f aca="false">+(F56-25)/10</f>
        <v>1.12</v>
      </c>
      <c r="H56" s="3" t="n">
        <f aca="false">1-0.203462*(G56)+0.038233*(G56)^2-0.005554*(G56)^3</f>
        <v>0.812279065088</v>
      </c>
      <c r="I56" s="3" t="n">
        <f aca="false">+D56*H56</f>
        <v>50.361302035456</v>
      </c>
      <c r="J56" s="2" t="n">
        <v>0.076</v>
      </c>
      <c r="K56" s="4" t="n">
        <f aca="false">0.0877*I56-1.8303</f>
        <v>2.58638618850949</v>
      </c>
      <c r="L56" s="5" t="n">
        <f aca="false">(I56-2.28*J56-3.44*J56^2)*0.08</f>
        <v>4.01345220763648</v>
      </c>
      <c r="M56" s="6" t="n">
        <f aca="false">0.45+7.23*(I56/100)^1.78+19.54*J56-34.06*(I56/100)*J56</f>
        <v>2.76381825293078</v>
      </c>
    </row>
    <row r="57" customFormat="false" ht="12.75" hidden="false" customHeight="false" outlineLevel="0" collapsed="false">
      <c r="A57" s="35" t="n">
        <v>616423.206</v>
      </c>
      <c r="B57" s="35" t="n">
        <v>4204531.467</v>
      </c>
      <c r="C57" s="8" t="n">
        <v>50</v>
      </c>
      <c r="D57" s="8" t="n">
        <v>54</v>
      </c>
      <c r="E57" s="20" t="n">
        <v>39651</v>
      </c>
      <c r="F57" s="2" t="n">
        <v>36.2</v>
      </c>
      <c r="G57" s="3" t="n">
        <f aca="false">+(F57-25)/10</f>
        <v>1.12</v>
      </c>
      <c r="H57" s="3" t="n">
        <f aca="false">1-0.203462*(G57)+0.038233*(G57)^2-0.005554*(G57)^3</f>
        <v>0.812279065088</v>
      </c>
      <c r="I57" s="3" t="n">
        <f aca="false">+D57*H57</f>
        <v>43.863069514752</v>
      </c>
      <c r="J57" s="2" t="n">
        <v>0.076</v>
      </c>
      <c r="K57" s="4" t="n">
        <f aca="false">0.0877*I57-1.8303</f>
        <v>2.01649119644375</v>
      </c>
      <c r="L57" s="5" t="n">
        <f aca="false">(I57-2.28*J57-3.44*J57^2)*0.08</f>
        <v>3.49359360598016</v>
      </c>
      <c r="M57" s="6" t="n">
        <f aca="false">0.45+7.23*(I57/100)^1.78+19.54*J57-34.06*(I57/100)*J57</f>
        <v>2.46715157258027</v>
      </c>
    </row>
    <row r="58" customFormat="false" ht="12.75" hidden="false" customHeight="false" outlineLevel="0" collapsed="false">
      <c r="A58" s="35" t="n">
        <v>616472.036</v>
      </c>
      <c r="B58" s="35" t="n">
        <v>4204529.511</v>
      </c>
      <c r="C58" s="8" t="n">
        <v>23</v>
      </c>
      <c r="D58" s="8" t="n">
        <v>26</v>
      </c>
      <c r="E58" s="20" t="n">
        <v>39651</v>
      </c>
      <c r="F58" s="2" t="n">
        <v>36.2</v>
      </c>
      <c r="G58" s="3" t="n">
        <f aca="false">+(F58-25)/10</f>
        <v>1.12</v>
      </c>
      <c r="H58" s="3" t="n">
        <f aca="false">1-0.203462*(G58)+0.038233*(G58)^2-0.005554*(G58)^3</f>
        <v>0.812279065088</v>
      </c>
      <c r="I58" s="3" t="n">
        <f aca="false">+D58*H58</f>
        <v>21.119255692288</v>
      </c>
      <c r="J58" s="2" t="n">
        <v>0.076</v>
      </c>
      <c r="K58" s="4" t="n">
        <f aca="false">0.0877*I58-1.8303</f>
        <v>0.0218587242136572</v>
      </c>
      <c r="L58" s="5" t="n">
        <f aca="false">(I58-2.28*J58-3.44*J58^2)*0.08</f>
        <v>1.67408850018304</v>
      </c>
      <c r="M58" s="6" t="n">
        <f aca="false">0.45+7.23*(I58/100)^1.78+19.54*J58-34.06*(I58/100)*J58</f>
        <v>1.84236623250564</v>
      </c>
    </row>
    <row r="59" customFormat="false" ht="12.75" hidden="false" customHeight="false" outlineLevel="0" collapsed="false">
      <c r="A59" s="35" t="n">
        <v>616463.084</v>
      </c>
      <c r="B59" s="35" t="n">
        <v>4204508.751</v>
      </c>
      <c r="C59" s="8" t="n">
        <v>19</v>
      </c>
      <c r="D59" s="8" t="n">
        <v>22</v>
      </c>
      <c r="E59" s="20" t="n">
        <v>39651</v>
      </c>
      <c r="F59" s="2" t="n">
        <v>36.2</v>
      </c>
      <c r="G59" s="3" t="n">
        <f aca="false">+(F59-25)/10</f>
        <v>1.12</v>
      </c>
      <c r="H59" s="3" t="n">
        <f aca="false">1-0.203462*(G59)+0.038233*(G59)^2-0.005554*(G59)^3</f>
        <v>0.812279065088</v>
      </c>
      <c r="I59" s="3" t="n">
        <f aca="false">+D59*H59</f>
        <v>17.870139431936</v>
      </c>
      <c r="J59" s="2" t="n">
        <v>0.076</v>
      </c>
      <c r="K59" s="4" t="n">
        <f aca="false">0.0877*I59-1.8303</f>
        <v>-0.263088771819213</v>
      </c>
      <c r="L59" s="5" t="n">
        <f aca="false">(I59-2.28*J59-3.44*J59^2)*0.08</f>
        <v>1.41415919935488</v>
      </c>
      <c r="M59" s="6" t="n">
        <f aca="false">0.45+7.23*(I59/100)^1.78+19.54*J59-34.06*(I59/100)*J59</f>
        <v>1.80969058666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" activeCellId="0" sqref="J2:J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35" t="n">
        <v>633063.046</v>
      </c>
      <c r="B2" s="35" t="n">
        <v>4209636.663</v>
      </c>
      <c r="C2" s="8" t="n">
        <v>10</v>
      </c>
      <c r="D2" s="8" t="n">
        <v>20</v>
      </c>
      <c r="E2" s="9" t="n">
        <v>39610</v>
      </c>
      <c r="F2" s="2" t="n">
        <v>24.125</v>
      </c>
      <c r="G2" s="3" t="n">
        <f aca="false">+(F2-25)/10</f>
        <v>-0.0875</v>
      </c>
      <c r="H2" s="3" t="n">
        <f aca="false">1-0.203462*(G2)+0.038233*(G2)^2-0.005554*(G2)^3</f>
        <v>1.01809936715234</v>
      </c>
      <c r="I2" s="3" t="n">
        <f aca="false">+D2*H2</f>
        <v>20.3619873430469</v>
      </c>
      <c r="J2" s="2" t="n">
        <v>0.096</v>
      </c>
      <c r="K2" s="4" t="n">
        <f aca="false">0.0877*I2-1.8303</f>
        <v>-0.0445537100147893</v>
      </c>
      <c r="L2" s="5" t="n">
        <f aca="false">(I2-2.28*J2-3.44*J2^2)*0.08</f>
        <v>1.60891234424375</v>
      </c>
      <c r="M2" s="6" t="n">
        <f aca="false">0.45+7.23*(I2/100)^1.78+19.54*J2-34.06*(I2/100)*J2</f>
        <v>2.08549175306981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2.75" hidden="false" customHeight="false" outlineLevel="0" collapsed="false">
      <c r="A3" s="35" t="n">
        <v>633064.605</v>
      </c>
      <c r="B3" s="35" t="n">
        <v>4209596.992</v>
      </c>
      <c r="C3" s="13" t="n">
        <v>14</v>
      </c>
      <c r="D3" s="13" t="n">
        <v>25</v>
      </c>
      <c r="E3" s="9" t="n">
        <v>39610</v>
      </c>
      <c r="F3" s="2" t="n">
        <v>24.125</v>
      </c>
      <c r="G3" s="3" t="n">
        <f aca="false">+(F3-25)/10</f>
        <v>-0.0875</v>
      </c>
      <c r="H3" s="3" t="n">
        <f aca="false">1-0.203462*(G3)+0.038233*(G3)^2-0.005554*(G3)^3</f>
        <v>1.01809936715234</v>
      </c>
      <c r="I3" s="3" t="n">
        <f aca="false">+D3*H3</f>
        <v>25.4524841788086</v>
      </c>
      <c r="J3" s="2" t="n">
        <v>0.096</v>
      </c>
      <c r="K3" s="4" t="n">
        <f aca="false">0.0877*I3-1.8303</f>
        <v>0.401882862481514</v>
      </c>
      <c r="L3" s="5" t="n">
        <f aca="false">(I3-2.28*J3-3.44*J3^2)*0.08</f>
        <v>2.01615209110469</v>
      </c>
      <c r="M3" s="6" t="n">
        <f aca="false">0.45+7.23*(I3/100)^1.78+19.54*J3-34.06*(I3/100)*J3</f>
        <v>2.12650910165074</v>
      </c>
      <c r="O3" s="14" t="n">
        <f aca="false">COUNT(M:M)</f>
        <v>72</v>
      </c>
      <c r="P3" s="15" t="n">
        <f aca="false">AVERAGE(M:M)</f>
        <v>2.19208632305377</v>
      </c>
      <c r="Q3" s="15" t="n">
        <f aca="false">MAX(M:M)</f>
        <v>2.42424243866769</v>
      </c>
      <c r="R3" s="15" t="n">
        <f aca="false">MIN(M:M)</f>
        <v>2.07931802132677</v>
      </c>
      <c r="S3" s="16" t="n">
        <f aca="false">STDEV(M:M)</f>
        <v>0.082234601992254</v>
      </c>
    </row>
    <row r="4" customFormat="false" ht="12.75" hidden="false" customHeight="false" outlineLevel="0" collapsed="false">
      <c r="A4" s="35" t="n">
        <v>633065.234</v>
      </c>
      <c r="B4" s="35" t="n">
        <v>4209563.39</v>
      </c>
      <c r="C4" s="13" t="n">
        <v>13</v>
      </c>
      <c r="D4" s="13" t="n">
        <v>23</v>
      </c>
      <c r="E4" s="9" t="n">
        <v>39610</v>
      </c>
      <c r="F4" s="2" t="n">
        <v>24.125</v>
      </c>
      <c r="G4" s="3" t="n">
        <f aca="false">+(F4-25)/10</f>
        <v>-0.0875</v>
      </c>
      <c r="H4" s="3" t="n">
        <f aca="false">1-0.203462*(G4)+0.038233*(G4)^2-0.005554*(G4)^3</f>
        <v>1.01809936715234</v>
      </c>
      <c r="I4" s="3" t="n">
        <f aca="false">+D4*H4</f>
        <v>23.4162854445039</v>
      </c>
      <c r="J4" s="2" t="n">
        <v>0.096</v>
      </c>
      <c r="K4" s="4" t="n">
        <f aca="false">0.0877*I4-1.8303</f>
        <v>0.223308233482993</v>
      </c>
      <c r="L4" s="5" t="n">
        <f aca="false">(I4-2.28*J4-3.44*J4^2)*0.08</f>
        <v>1.85325619236031</v>
      </c>
      <c r="M4" s="6" t="n">
        <f aca="false">0.45+7.23*(I4/100)^1.78+19.54*J4-34.06*(I4/100)*J4</f>
        <v>2.10579118009189</v>
      </c>
    </row>
    <row r="5" customFormat="false" ht="12.75" hidden="false" customHeight="false" outlineLevel="0" collapsed="false">
      <c r="A5" s="35" t="n">
        <v>633065.373</v>
      </c>
      <c r="B5" s="35" t="n">
        <v>4209529.584</v>
      </c>
      <c r="C5" s="13" t="n">
        <v>18</v>
      </c>
      <c r="D5" s="13" t="n">
        <v>28</v>
      </c>
      <c r="E5" s="9" t="n">
        <v>39610</v>
      </c>
      <c r="F5" s="2" t="n">
        <v>24.125</v>
      </c>
      <c r="G5" s="3" t="n">
        <f aca="false">+(F5-25)/10</f>
        <v>-0.0875</v>
      </c>
      <c r="H5" s="3" t="n">
        <f aca="false">1-0.203462*(G5)+0.038233*(G5)^2-0.005554*(G5)^3</f>
        <v>1.01809936715234</v>
      </c>
      <c r="I5" s="3" t="n">
        <f aca="false">+D5*H5</f>
        <v>28.5067822802656</v>
      </c>
      <c r="J5" s="2" t="n">
        <v>0.096</v>
      </c>
      <c r="K5" s="4" t="n">
        <f aca="false">0.0877*I5-1.8303</f>
        <v>0.669744805979295</v>
      </c>
      <c r="L5" s="5" t="n">
        <f aca="false">(I5-2.28*J5-3.44*J5^2)*0.08</f>
        <v>2.26049593922125</v>
      </c>
      <c r="M5" s="6" t="n">
        <f aca="false">0.45+7.23*(I5/100)^1.78+19.54*J5-34.06*(I5/100)*J5</f>
        <v>2.16810230587682</v>
      </c>
    </row>
    <row r="6" customFormat="false" ht="12.75" hidden="false" customHeight="false" outlineLevel="0" collapsed="false">
      <c r="A6" s="35" t="n">
        <v>633066.518</v>
      </c>
      <c r="B6" s="35" t="n">
        <v>4209494.056</v>
      </c>
      <c r="C6" s="13" t="n">
        <v>21</v>
      </c>
      <c r="D6" s="13" t="n">
        <v>33</v>
      </c>
      <c r="E6" s="9" t="n">
        <v>39610</v>
      </c>
      <c r="F6" s="2" t="n">
        <v>24.125</v>
      </c>
      <c r="G6" s="3" t="n">
        <f aca="false">+(F6-25)/10</f>
        <v>-0.0875</v>
      </c>
      <c r="H6" s="3" t="n">
        <f aca="false">1-0.203462*(G6)+0.038233*(G6)^2-0.005554*(G6)^3</f>
        <v>1.01809936715234</v>
      </c>
      <c r="I6" s="3" t="n">
        <f aca="false">+D6*H6</f>
        <v>33.5972791160273</v>
      </c>
      <c r="J6" s="2" t="n">
        <v>0.096</v>
      </c>
      <c r="K6" s="4" t="n">
        <f aca="false">0.0877*I6-1.8303</f>
        <v>1.1161813784756</v>
      </c>
      <c r="L6" s="5" t="n">
        <f aca="false">(I6-2.28*J6-3.44*J6^2)*0.08</f>
        <v>2.66773568608219</v>
      </c>
      <c r="M6" s="6" t="n">
        <f aca="false">0.45+7.23*(I6/100)^1.78+19.54*J6-34.06*(I6/100)*J6</f>
        <v>2.26472153127275</v>
      </c>
    </row>
    <row r="7" customFormat="false" ht="12.75" hidden="false" customHeight="false" outlineLevel="0" collapsed="false">
      <c r="A7" s="35" t="n">
        <v>633067.311</v>
      </c>
      <c r="B7" s="35" t="n">
        <v>4209459.461</v>
      </c>
      <c r="C7" s="13" t="n">
        <v>15</v>
      </c>
      <c r="D7" s="13" t="n">
        <v>25</v>
      </c>
      <c r="E7" s="9" t="n">
        <v>39610</v>
      </c>
      <c r="F7" s="2" t="n">
        <v>24.125</v>
      </c>
      <c r="G7" s="3" t="n">
        <f aca="false">+(F7-25)/10</f>
        <v>-0.0875</v>
      </c>
      <c r="H7" s="3" t="n">
        <f aca="false">1-0.203462*(G7)+0.038233*(G7)^2-0.005554*(G7)^3</f>
        <v>1.01809936715234</v>
      </c>
      <c r="I7" s="3" t="n">
        <f aca="false">+D7*H7</f>
        <v>25.4524841788086</v>
      </c>
      <c r="J7" s="2" t="n">
        <v>0.096</v>
      </c>
      <c r="K7" s="4" t="n">
        <f aca="false">0.0877*I7-1.8303</f>
        <v>0.401882862481514</v>
      </c>
      <c r="L7" s="5" t="n">
        <f aca="false">(I7-2.28*J7-3.44*J7^2)*0.08</f>
        <v>2.01615209110469</v>
      </c>
      <c r="M7" s="6" t="n">
        <f aca="false">0.45+7.23*(I7/100)^1.78+19.54*J7-34.06*(I7/100)*J7</f>
        <v>2.12650910165074</v>
      </c>
    </row>
    <row r="8" customFormat="false" ht="12.75" hidden="false" customHeight="false" outlineLevel="0" collapsed="false">
      <c r="A8" s="35" t="n">
        <v>633067.672</v>
      </c>
      <c r="B8" s="35" t="n">
        <v>4209424.672</v>
      </c>
      <c r="C8" s="13" t="n">
        <v>16</v>
      </c>
      <c r="D8" s="13" t="n">
        <v>23</v>
      </c>
      <c r="E8" s="9" t="n">
        <v>39610</v>
      </c>
      <c r="F8" s="2" t="n">
        <v>24.125</v>
      </c>
      <c r="G8" s="3" t="n">
        <f aca="false">+(F8-25)/10</f>
        <v>-0.0875</v>
      </c>
      <c r="H8" s="3" t="n">
        <f aca="false">1-0.203462*(G8)+0.038233*(G8)^2-0.005554*(G8)^3</f>
        <v>1.01809936715234</v>
      </c>
      <c r="I8" s="3" t="n">
        <f aca="false">+D8*H8</f>
        <v>23.4162854445039</v>
      </c>
      <c r="J8" s="2" t="n">
        <v>0.096</v>
      </c>
      <c r="K8" s="4" t="n">
        <f aca="false">0.0877*I8-1.8303</f>
        <v>0.223308233482993</v>
      </c>
      <c r="L8" s="5" t="n">
        <f aca="false">(I8-2.28*J8-3.44*J8^2)*0.08</f>
        <v>1.85325619236031</v>
      </c>
      <c r="M8" s="6" t="n">
        <f aca="false">0.45+7.23*(I8/100)^1.78+19.54*J8-34.06*(I8/100)*J8</f>
        <v>2.10579118009189</v>
      </c>
    </row>
    <row r="9" customFormat="false" ht="12.75" hidden="false" customHeight="false" outlineLevel="0" collapsed="false">
      <c r="A9" s="35" t="n">
        <v>633067.858</v>
      </c>
      <c r="B9" s="35" t="n">
        <v>4209392.449</v>
      </c>
      <c r="C9" s="13" t="n">
        <v>18</v>
      </c>
      <c r="D9" s="13" t="n">
        <v>28</v>
      </c>
      <c r="E9" s="9" t="n">
        <v>39610</v>
      </c>
      <c r="F9" s="2" t="n">
        <v>24.125</v>
      </c>
      <c r="G9" s="3" t="n">
        <f aca="false">+(F9-25)/10</f>
        <v>-0.0875</v>
      </c>
      <c r="H9" s="3" t="n">
        <f aca="false">1-0.203462*(G9)+0.038233*(G9)^2-0.005554*(G9)^3</f>
        <v>1.01809936715234</v>
      </c>
      <c r="I9" s="3" t="n">
        <f aca="false">+D9*H9</f>
        <v>28.5067822802656</v>
      </c>
      <c r="J9" s="2" t="n">
        <v>0.096</v>
      </c>
      <c r="K9" s="4" t="n">
        <f aca="false">0.0877*I9-1.8303</f>
        <v>0.669744805979295</v>
      </c>
      <c r="L9" s="5" t="n">
        <f aca="false">(I9-2.28*J9-3.44*J9^2)*0.08</f>
        <v>2.26049593922125</v>
      </c>
      <c r="M9" s="6" t="n">
        <f aca="false">0.45+7.23*(I9/100)^1.78+19.54*J9-34.06*(I9/100)*J9</f>
        <v>2.16810230587682</v>
      </c>
    </row>
    <row r="10" customFormat="false" ht="12.75" hidden="false" customHeight="false" outlineLevel="0" collapsed="false">
      <c r="A10" s="35" t="n">
        <v>633068.661</v>
      </c>
      <c r="B10" s="35" t="n">
        <v>4209359.938</v>
      </c>
      <c r="C10" s="13" t="n">
        <v>19</v>
      </c>
      <c r="D10" s="13" t="n">
        <v>32</v>
      </c>
      <c r="E10" s="9" t="n">
        <v>39610</v>
      </c>
      <c r="F10" s="2" t="n">
        <v>24.125</v>
      </c>
      <c r="G10" s="3" t="n">
        <f aca="false">+(F10-25)/10</f>
        <v>-0.0875</v>
      </c>
      <c r="H10" s="3" t="n">
        <f aca="false">1-0.203462*(G10)+0.038233*(G10)^2-0.005554*(G10)^3</f>
        <v>1.01809936715234</v>
      </c>
      <c r="I10" s="3" t="n">
        <f aca="false">+D10*H10</f>
        <v>32.579179748875</v>
      </c>
      <c r="J10" s="2" t="n">
        <v>0.096</v>
      </c>
      <c r="K10" s="4" t="n">
        <f aca="false">0.0877*I10-1.8303</f>
        <v>1.02689406397634</v>
      </c>
      <c r="L10" s="5" t="n">
        <f aca="false">(I10-2.28*J10-3.44*J10^2)*0.08</f>
        <v>2.58628773671</v>
      </c>
      <c r="M10" s="6" t="n">
        <f aca="false">0.45+7.23*(I10/100)^1.78+19.54*J10-34.06*(I10/100)*J10</f>
        <v>2.24271529837014</v>
      </c>
    </row>
    <row r="11" customFormat="false" ht="12.75" hidden="false" customHeight="false" outlineLevel="0" collapsed="false">
      <c r="A11" s="35" t="n">
        <v>633068.659</v>
      </c>
      <c r="B11" s="35" t="n">
        <v>4209324.865</v>
      </c>
      <c r="C11" s="8" t="n">
        <v>22</v>
      </c>
      <c r="D11" s="8" t="n">
        <v>34</v>
      </c>
      <c r="E11" s="9" t="n">
        <v>39610</v>
      </c>
      <c r="F11" s="2" t="n">
        <v>24.125</v>
      </c>
      <c r="G11" s="3" t="n">
        <f aca="false">+(F11-25)/10</f>
        <v>-0.0875</v>
      </c>
      <c r="H11" s="3" t="n">
        <f aca="false">1-0.203462*(G11)+0.038233*(G11)^2-0.005554*(G11)^3</f>
        <v>1.01809936715234</v>
      </c>
      <c r="I11" s="3" t="n">
        <f aca="false">+D11*H11</f>
        <v>34.6153784831797</v>
      </c>
      <c r="J11" s="2" t="n">
        <v>0.096</v>
      </c>
      <c r="K11" s="4" t="n">
        <f aca="false">0.0877*I11-1.8303</f>
        <v>1.20546869297486</v>
      </c>
      <c r="L11" s="5" t="n">
        <f aca="false">(I11-2.28*J11-3.44*J11^2)*0.08</f>
        <v>2.74918363545438</v>
      </c>
      <c r="M11" s="6" t="n">
        <f aca="false">0.45+7.23*(I11/100)^1.78+19.54*J11-34.06*(I11/100)*J11</f>
        <v>2.28805044560269</v>
      </c>
    </row>
    <row r="12" customFormat="false" ht="12.75" hidden="false" customHeight="false" outlineLevel="0" collapsed="false">
      <c r="A12" s="35" t="n">
        <v>633068.817</v>
      </c>
      <c r="B12" s="35" t="n">
        <v>4209291.665</v>
      </c>
      <c r="C12" s="8" t="n">
        <v>17</v>
      </c>
      <c r="D12" s="8" t="n">
        <v>27</v>
      </c>
      <c r="E12" s="9" t="n">
        <v>39610</v>
      </c>
      <c r="F12" s="2" t="n">
        <v>24.125</v>
      </c>
      <c r="G12" s="3" t="n">
        <f aca="false">+(F12-25)/10</f>
        <v>-0.0875</v>
      </c>
      <c r="H12" s="3" t="n">
        <f aca="false">1-0.203462*(G12)+0.038233*(G12)^2-0.005554*(G12)^3</f>
        <v>1.01809936715234</v>
      </c>
      <c r="I12" s="3" t="n">
        <f aca="false">+D12*H12</f>
        <v>27.4886829131133</v>
      </c>
      <c r="J12" s="2" t="n">
        <v>0.096</v>
      </c>
      <c r="K12" s="4" t="n">
        <f aca="false">0.0877*I12-1.8303</f>
        <v>0.580457491480035</v>
      </c>
      <c r="L12" s="5" t="n">
        <f aca="false">(I12-2.28*J12-3.44*J12^2)*0.08</f>
        <v>2.17904798984906</v>
      </c>
      <c r="M12" s="6" t="n">
        <f aca="false">0.45+7.23*(I12/100)^1.78+19.54*J12-34.06*(I12/100)*J12</f>
        <v>2.15285166472732</v>
      </c>
    </row>
    <row r="13" customFormat="false" ht="12.75" hidden="false" customHeight="false" outlineLevel="0" collapsed="false">
      <c r="A13" s="35" t="n">
        <v>633068.988</v>
      </c>
      <c r="B13" s="35" t="n">
        <v>4209258.148</v>
      </c>
      <c r="C13" s="8" t="n">
        <v>20</v>
      </c>
      <c r="D13" s="8" t="n">
        <v>29</v>
      </c>
      <c r="E13" s="9" t="n">
        <v>39610</v>
      </c>
      <c r="F13" s="2" t="n">
        <v>24.125</v>
      </c>
      <c r="G13" s="3" t="n">
        <f aca="false">+(F13-25)/10</f>
        <v>-0.0875</v>
      </c>
      <c r="H13" s="3" t="n">
        <f aca="false">1-0.203462*(G13)+0.038233*(G13)^2-0.005554*(G13)^3</f>
        <v>1.01809936715234</v>
      </c>
      <c r="I13" s="3" t="n">
        <f aca="false">+D13*H13</f>
        <v>29.524881647418</v>
      </c>
      <c r="J13" s="2" t="n">
        <v>0.096</v>
      </c>
      <c r="K13" s="4" t="n">
        <f aca="false">0.0877*I13-1.8303</f>
        <v>0.759032120478556</v>
      </c>
      <c r="L13" s="5" t="n">
        <f aca="false">(I13-2.28*J13-3.44*J13^2)*0.08</f>
        <v>2.34194388859344</v>
      </c>
      <c r="M13" s="6" t="n">
        <f aca="false">0.45+7.23*(I13/100)^1.78+19.54*J13-34.06*(I13/100)*J13</f>
        <v>2.18472432454935</v>
      </c>
    </row>
    <row r="14" customFormat="false" ht="12.75" hidden="false" customHeight="false" outlineLevel="0" collapsed="false">
      <c r="A14" s="35" t="n">
        <v>633069.633</v>
      </c>
      <c r="B14" s="35" t="n">
        <v>4209225.811</v>
      </c>
      <c r="C14" s="8" t="n">
        <v>22</v>
      </c>
      <c r="D14" s="8" t="n">
        <v>36</v>
      </c>
      <c r="E14" s="9" t="n">
        <v>39610</v>
      </c>
      <c r="F14" s="2" t="n">
        <v>24.125</v>
      </c>
      <c r="G14" s="3" t="n">
        <f aca="false">+(F14-25)/10</f>
        <v>-0.0875</v>
      </c>
      <c r="H14" s="3" t="n">
        <f aca="false">1-0.203462*(G14)+0.038233*(G14)^2-0.005554*(G14)^3</f>
        <v>1.01809936715234</v>
      </c>
      <c r="I14" s="3" t="n">
        <f aca="false">+D14*H14</f>
        <v>36.6515772174844</v>
      </c>
      <c r="J14" s="2" t="n">
        <v>0.096</v>
      </c>
      <c r="K14" s="4" t="n">
        <f aca="false">0.0877*I14-1.8303</f>
        <v>1.38404332197338</v>
      </c>
      <c r="L14" s="5" t="n">
        <f aca="false">(I14-2.28*J14-3.44*J14^2)*0.08</f>
        <v>2.91207953419875</v>
      </c>
      <c r="M14" s="6" t="n">
        <f aca="false">0.45+7.23*(I14/100)^1.78+19.54*J14-34.06*(I14/100)*J14</f>
        <v>2.33864198389472</v>
      </c>
    </row>
    <row r="15" customFormat="false" ht="12.75" hidden="false" customHeight="false" outlineLevel="0" collapsed="false">
      <c r="A15" s="35" t="n">
        <v>633070.704</v>
      </c>
      <c r="B15" s="35" t="n">
        <v>4209193.491</v>
      </c>
      <c r="C15" s="8" t="n">
        <v>24</v>
      </c>
      <c r="D15" s="8" t="n">
        <v>39</v>
      </c>
      <c r="E15" s="9" t="n">
        <v>39610</v>
      </c>
      <c r="F15" s="2" t="n">
        <v>24.125</v>
      </c>
      <c r="G15" s="3" t="n">
        <f aca="false">+(F15-25)/10</f>
        <v>-0.0875</v>
      </c>
      <c r="H15" s="3" t="n">
        <f aca="false">1-0.203462*(G15)+0.038233*(G15)^2-0.005554*(G15)^3</f>
        <v>1.01809936715234</v>
      </c>
      <c r="I15" s="3" t="n">
        <f aca="false">+D15*H15</f>
        <v>39.7058753189414</v>
      </c>
      <c r="J15" s="2" t="n">
        <v>0.096</v>
      </c>
      <c r="K15" s="4" t="n">
        <f aca="false">0.0877*I15-1.8303</f>
        <v>1.65190526547116</v>
      </c>
      <c r="L15" s="5" t="n">
        <f aca="false">(I15-2.28*J15-3.44*J15^2)*0.08</f>
        <v>3.15642338231531</v>
      </c>
      <c r="M15" s="6" t="n">
        <f aca="false">0.45+7.23*(I15/100)^1.78+19.54*J15-34.06*(I15/100)*J15</f>
        <v>2.42424243866769</v>
      </c>
    </row>
    <row r="16" customFormat="false" ht="12.75" hidden="false" customHeight="false" outlineLevel="0" collapsed="false">
      <c r="A16" s="35" t="n">
        <v>633069.825</v>
      </c>
      <c r="B16" s="35" t="n">
        <v>4209157.604</v>
      </c>
      <c r="C16" s="8" t="n">
        <v>21</v>
      </c>
      <c r="D16" s="8" t="n">
        <v>34</v>
      </c>
      <c r="E16" s="9" t="n">
        <v>39610</v>
      </c>
      <c r="F16" s="2" t="n">
        <v>24.125</v>
      </c>
      <c r="G16" s="3" t="n">
        <f aca="false">+(F16-25)/10</f>
        <v>-0.0875</v>
      </c>
      <c r="H16" s="3" t="n">
        <f aca="false">1-0.203462*(G16)+0.038233*(G16)^2-0.005554*(G16)^3</f>
        <v>1.01809936715234</v>
      </c>
      <c r="I16" s="3" t="n">
        <f aca="false">+D16*H16</f>
        <v>34.6153784831797</v>
      </c>
      <c r="J16" s="2" t="n">
        <v>0.096</v>
      </c>
      <c r="K16" s="4" t="n">
        <f aca="false">0.0877*I16-1.8303</f>
        <v>1.20546869297486</v>
      </c>
      <c r="L16" s="5" t="n">
        <f aca="false">(I16-2.28*J16-3.44*J16^2)*0.08</f>
        <v>2.74918363545438</v>
      </c>
      <c r="M16" s="6" t="n">
        <f aca="false">0.45+7.23*(I16/100)^1.78+19.54*J16-34.06*(I16/100)*J16</f>
        <v>2.28805044560269</v>
      </c>
    </row>
    <row r="17" customFormat="false" ht="12.75" hidden="false" customHeight="false" outlineLevel="0" collapsed="false">
      <c r="A17" s="35" t="n">
        <v>633070.469</v>
      </c>
      <c r="B17" s="35" t="n">
        <v>4209121.722</v>
      </c>
      <c r="C17" s="8" t="n">
        <v>22</v>
      </c>
      <c r="D17" s="8" t="n">
        <v>36</v>
      </c>
      <c r="E17" s="9" t="n">
        <v>39610</v>
      </c>
      <c r="F17" s="2" t="n">
        <v>24.125</v>
      </c>
      <c r="G17" s="3" t="n">
        <f aca="false">+(F17-25)/10</f>
        <v>-0.0875</v>
      </c>
      <c r="H17" s="3" t="n">
        <f aca="false">1-0.203462*(G17)+0.038233*(G17)^2-0.005554*(G17)^3</f>
        <v>1.01809936715234</v>
      </c>
      <c r="I17" s="3" t="n">
        <f aca="false">+D17*H17</f>
        <v>36.6515772174844</v>
      </c>
      <c r="J17" s="2" t="n">
        <v>0.096</v>
      </c>
      <c r="K17" s="4" t="n">
        <f aca="false">0.0877*I17-1.8303</f>
        <v>1.38404332197338</v>
      </c>
      <c r="L17" s="5" t="n">
        <f aca="false">(I17-2.28*J17-3.44*J17^2)*0.08</f>
        <v>2.91207953419875</v>
      </c>
      <c r="M17" s="6" t="n">
        <f aca="false">0.45+7.23*(I17/100)^1.78+19.54*J17-34.06*(I17/100)*J17</f>
        <v>2.33864198389472</v>
      </c>
    </row>
    <row r="18" customFormat="false" ht="12.75" hidden="false" customHeight="false" outlineLevel="0" collapsed="false">
      <c r="A18" s="35" t="n">
        <v>633070.477</v>
      </c>
      <c r="B18" s="35" t="n">
        <v>4209089.143</v>
      </c>
      <c r="C18" s="8" t="n">
        <v>22</v>
      </c>
      <c r="D18" s="8" t="n">
        <v>37</v>
      </c>
      <c r="E18" s="9" t="n">
        <v>39610</v>
      </c>
      <c r="F18" s="2" t="n">
        <v>24.125</v>
      </c>
      <c r="G18" s="3" t="n">
        <f aca="false">+(F18-25)/10</f>
        <v>-0.0875</v>
      </c>
      <c r="H18" s="3" t="n">
        <f aca="false">1-0.203462*(G18)+0.038233*(G18)^2-0.005554*(G18)^3</f>
        <v>1.01809936715234</v>
      </c>
      <c r="I18" s="3" t="n">
        <f aca="false">+D18*H18</f>
        <v>37.6696765846367</v>
      </c>
      <c r="J18" s="2" t="n">
        <v>0.096</v>
      </c>
      <c r="K18" s="4" t="n">
        <f aca="false">0.0877*I18-1.8303</f>
        <v>1.47333063647264</v>
      </c>
      <c r="L18" s="5" t="n">
        <f aca="false">(I18-2.28*J18-3.44*J18^2)*0.08</f>
        <v>2.99352748357094</v>
      </c>
      <c r="M18" s="6" t="n">
        <f aca="false">0.45+7.23*(I18/100)^1.78+19.54*J18-34.06*(I18/100)*J18</f>
        <v>2.36588818497707</v>
      </c>
    </row>
    <row r="19" customFormat="false" ht="12.75" hidden="false" customHeight="false" outlineLevel="0" collapsed="false">
      <c r="A19" s="35" t="n">
        <v>633071.153</v>
      </c>
      <c r="B19" s="35" t="n">
        <v>4209058.053</v>
      </c>
      <c r="C19" s="8" t="n">
        <v>23</v>
      </c>
      <c r="D19" s="8" t="n">
        <v>38</v>
      </c>
      <c r="E19" s="9" t="n">
        <v>39610</v>
      </c>
      <c r="F19" s="2" t="n">
        <v>24.125</v>
      </c>
      <c r="G19" s="3" t="n">
        <f aca="false">+(F19-25)/10</f>
        <v>-0.0875</v>
      </c>
      <c r="H19" s="3" t="n">
        <f aca="false">1-0.203462*(G19)+0.038233*(G19)^2-0.005554*(G19)^3</f>
        <v>1.01809936715234</v>
      </c>
      <c r="I19" s="3" t="n">
        <f aca="false">+D19*H19</f>
        <v>38.6877759517891</v>
      </c>
      <c r="J19" s="2" t="n">
        <v>0.096</v>
      </c>
      <c r="K19" s="4" t="n">
        <f aca="false">0.0877*I19-1.8303</f>
        <v>1.5626179509719</v>
      </c>
      <c r="L19" s="5" t="n">
        <f aca="false">(I19-2.28*J19-3.44*J19^2)*0.08</f>
        <v>3.07497543294313</v>
      </c>
      <c r="M19" s="6" t="n">
        <f aca="false">0.45+7.23*(I19/100)^1.78+19.54*J19-34.06*(I19/100)*J19</f>
        <v>2.39442418530267</v>
      </c>
    </row>
    <row r="20" customFormat="false" ht="12.75" hidden="false" customHeight="false" outlineLevel="0" collapsed="false">
      <c r="A20" s="35" t="n">
        <v>633040.793</v>
      </c>
      <c r="B20" s="35" t="n">
        <v>4209041.408</v>
      </c>
      <c r="C20" s="8" t="n">
        <v>20</v>
      </c>
      <c r="D20" s="8" t="n">
        <v>31</v>
      </c>
      <c r="E20" s="9" t="n">
        <v>39610</v>
      </c>
      <c r="F20" s="2" t="n">
        <v>24.125</v>
      </c>
      <c r="G20" s="3" t="n">
        <f aca="false">+(F20-25)/10</f>
        <v>-0.0875</v>
      </c>
      <c r="H20" s="3" t="n">
        <f aca="false">1-0.203462*(G20)+0.038233*(G20)^2-0.005554*(G20)^3</f>
        <v>1.01809936715234</v>
      </c>
      <c r="I20" s="3" t="n">
        <f aca="false">+D20*H20</f>
        <v>31.5610803817227</v>
      </c>
      <c r="J20" s="2" t="n">
        <v>0.096</v>
      </c>
      <c r="K20" s="4" t="n">
        <f aca="false">0.0877*I20-1.8303</f>
        <v>0.937606749477077</v>
      </c>
      <c r="L20" s="5" t="n">
        <f aca="false">(I20-2.28*J20-3.44*J20^2)*0.08</f>
        <v>2.50483978733781</v>
      </c>
      <c r="M20" s="6" t="n">
        <f aca="false">0.45+7.23*(I20/100)^1.78+19.54*J20-34.06*(I20/100)*J20</f>
        <v>2.22204073325162</v>
      </c>
    </row>
    <row r="21" customFormat="false" ht="12.75" hidden="false" customHeight="false" outlineLevel="0" collapsed="false">
      <c r="A21" s="35" t="n">
        <v>633040.551</v>
      </c>
      <c r="B21" s="35" t="n">
        <v>4209077.51</v>
      </c>
      <c r="C21" s="8" t="n">
        <v>19</v>
      </c>
      <c r="D21" s="8" t="n">
        <v>31</v>
      </c>
      <c r="E21" s="9" t="n">
        <v>39610</v>
      </c>
      <c r="F21" s="2" t="n">
        <v>24.125</v>
      </c>
      <c r="G21" s="3" t="n">
        <f aca="false">+(F21-25)/10</f>
        <v>-0.0875</v>
      </c>
      <c r="H21" s="3" t="n">
        <f aca="false">1-0.203462*(G21)+0.038233*(G21)^2-0.005554*(G21)^3</f>
        <v>1.01809936715234</v>
      </c>
      <c r="I21" s="3" t="n">
        <f aca="false">+D21*H21</f>
        <v>31.5610803817227</v>
      </c>
      <c r="J21" s="2" t="n">
        <v>0.096</v>
      </c>
      <c r="K21" s="4" t="n">
        <f aca="false">0.0877*I21-1.8303</f>
        <v>0.937606749477077</v>
      </c>
      <c r="L21" s="5" t="n">
        <f aca="false">(I21-2.28*J21-3.44*J21^2)*0.08</f>
        <v>2.50483978733781</v>
      </c>
      <c r="M21" s="6" t="n">
        <f aca="false">0.45+7.23*(I21/100)^1.78+19.54*J21-34.06*(I21/100)*J21</f>
        <v>2.22204073325162</v>
      </c>
    </row>
    <row r="22" customFormat="false" ht="12.75" hidden="false" customHeight="false" outlineLevel="0" collapsed="false">
      <c r="A22" s="35" t="n">
        <v>633040.709</v>
      </c>
      <c r="B22" s="35" t="n">
        <v>4209111.181</v>
      </c>
      <c r="C22" s="8" t="n">
        <v>19</v>
      </c>
      <c r="D22" s="8" t="n">
        <v>31</v>
      </c>
      <c r="E22" s="9" t="n">
        <v>39610</v>
      </c>
      <c r="F22" s="2" t="n">
        <v>24.125</v>
      </c>
      <c r="G22" s="3" t="n">
        <f aca="false">+(F22-25)/10</f>
        <v>-0.0875</v>
      </c>
      <c r="H22" s="3" t="n">
        <f aca="false">1-0.203462*(G22)+0.038233*(G22)^2-0.005554*(G22)^3</f>
        <v>1.01809936715234</v>
      </c>
      <c r="I22" s="3" t="n">
        <f aca="false">+D22*H22</f>
        <v>31.5610803817227</v>
      </c>
      <c r="J22" s="2" t="n">
        <v>0.096</v>
      </c>
      <c r="K22" s="4" t="n">
        <f aca="false">0.0877*I22-1.8303</f>
        <v>0.937606749477077</v>
      </c>
      <c r="L22" s="5" t="n">
        <f aca="false">(I22-2.28*J22-3.44*J22^2)*0.08</f>
        <v>2.50483978733781</v>
      </c>
      <c r="M22" s="6" t="n">
        <f aca="false">0.45+7.23*(I22/100)^1.78+19.54*J22-34.06*(I22/100)*J22</f>
        <v>2.22204073325162</v>
      </c>
    </row>
    <row r="23" customFormat="false" ht="12.75" hidden="false" customHeight="false" outlineLevel="0" collapsed="false">
      <c r="A23" s="35" t="n">
        <v>633040.595</v>
      </c>
      <c r="B23" s="35" t="n">
        <v>4209111.393</v>
      </c>
      <c r="C23" s="8" t="n">
        <v>22</v>
      </c>
      <c r="D23" s="8" t="n">
        <v>36</v>
      </c>
      <c r="E23" s="9" t="n">
        <v>39610</v>
      </c>
      <c r="F23" s="2" t="n">
        <v>24.125</v>
      </c>
      <c r="G23" s="3" t="n">
        <f aca="false">+(F23-25)/10</f>
        <v>-0.0875</v>
      </c>
      <c r="H23" s="3" t="n">
        <f aca="false">1-0.203462*(G23)+0.038233*(G23)^2-0.005554*(G23)^3</f>
        <v>1.01809936715234</v>
      </c>
      <c r="I23" s="3" t="n">
        <f aca="false">+D23*H23</f>
        <v>36.6515772174844</v>
      </c>
      <c r="J23" s="2" t="n">
        <v>0.096</v>
      </c>
      <c r="K23" s="4" t="n">
        <f aca="false">0.0877*I23-1.8303</f>
        <v>1.38404332197338</v>
      </c>
      <c r="L23" s="5" t="n">
        <f aca="false">(I23-2.28*J23-3.44*J23^2)*0.08</f>
        <v>2.91207953419875</v>
      </c>
      <c r="M23" s="6" t="n">
        <f aca="false">0.45+7.23*(I23/100)^1.78+19.54*J23-34.06*(I23/100)*J23</f>
        <v>2.33864198389472</v>
      </c>
    </row>
    <row r="24" customFormat="false" ht="12.75" hidden="false" customHeight="false" outlineLevel="0" collapsed="false">
      <c r="A24" s="35" t="n">
        <v>633039.584</v>
      </c>
      <c r="B24" s="35" t="n">
        <v>4209181.522</v>
      </c>
      <c r="C24" s="8" t="n">
        <v>23</v>
      </c>
      <c r="D24" s="8" t="n">
        <v>34</v>
      </c>
      <c r="E24" s="9" t="n">
        <v>39610</v>
      </c>
      <c r="F24" s="2" t="n">
        <v>24.125</v>
      </c>
      <c r="G24" s="3" t="n">
        <f aca="false">+(F24-25)/10</f>
        <v>-0.0875</v>
      </c>
      <c r="H24" s="3" t="n">
        <f aca="false">1-0.203462*(G24)+0.038233*(G24)^2-0.005554*(G24)^3</f>
        <v>1.01809936715234</v>
      </c>
      <c r="I24" s="3" t="n">
        <f aca="false">+D24*H24</f>
        <v>34.6153784831797</v>
      </c>
      <c r="J24" s="2" t="n">
        <v>0.096</v>
      </c>
      <c r="K24" s="4" t="n">
        <f aca="false">0.0877*I24-1.8303</f>
        <v>1.20546869297486</v>
      </c>
      <c r="L24" s="5" t="n">
        <f aca="false">(I24-2.28*J24-3.44*J24^2)*0.08</f>
        <v>2.74918363545438</v>
      </c>
      <c r="M24" s="6" t="n">
        <f aca="false">0.45+7.23*(I24/100)^1.78+19.54*J24-34.06*(I24/100)*J24</f>
        <v>2.28805044560269</v>
      </c>
    </row>
    <row r="25" customFormat="false" ht="12.75" hidden="false" customHeight="false" outlineLevel="0" collapsed="false">
      <c r="A25" s="35" t="n">
        <v>633039.432</v>
      </c>
      <c r="B25" s="35" t="n">
        <v>4209215.253</v>
      </c>
      <c r="C25" s="8" t="n">
        <v>19</v>
      </c>
      <c r="D25" s="8" t="n">
        <v>31</v>
      </c>
      <c r="E25" s="9" t="n">
        <v>39610</v>
      </c>
      <c r="F25" s="2" t="n">
        <v>24.125</v>
      </c>
      <c r="G25" s="3" t="n">
        <f aca="false">+(F25-25)/10</f>
        <v>-0.0875</v>
      </c>
      <c r="H25" s="3" t="n">
        <f aca="false">1-0.203462*(G25)+0.038233*(G25)^2-0.005554*(G25)^3</f>
        <v>1.01809936715234</v>
      </c>
      <c r="I25" s="3" t="n">
        <f aca="false">+D25*H25</f>
        <v>31.5610803817227</v>
      </c>
      <c r="J25" s="2" t="n">
        <v>0.096</v>
      </c>
      <c r="K25" s="4" t="n">
        <f aca="false">0.0877*I25-1.8303</f>
        <v>0.937606749477077</v>
      </c>
      <c r="L25" s="5" t="n">
        <f aca="false">(I25-2.28*J25-3.44*J25^2)*0.08</f>
        <v>2.50483978733781</v>
      </c>
      <c r="M25" s="6" t="n">
        <f aca="false">0.45+7.23*(I25/100)^1.78+19.54*J25-34.06*(I25/100)*J25</f>
        <v>2.22204073325162</v>
      </c>
    </row>
    <row r="26" customFormat="false" ht="12.75" hidden="false" customHeight="false" outlineLevel="0" collapsed="false">
      <c r="A26" s="35" t="n">
        <v>633039.025</v>
      </c>
      <c r="B26" s="35" t="n">
        <v>4209247.91</v>
      </c>
      <c r="C26" s="8" t="n">
        <v>18</v>
      </c>
      <c r="D26" s="8" t="n">
        <v>30</v>
      </c>
      <c r="E26" s="9" t="n">
        <v>39610</v>
      </c>
      <c r="F26" s="2" t="n">
        <v>24.125</v>
      </c>
      <c r="G26" s="3" t="n">
        <f aca="false">+(F26-25)/10</f>
        <v>-0.0875</v>
      </c>
      <c r="H26" s="3" t="n">
        <f aca="false">1-0.203462*(G26)+0.038233*(G26)^2-0.005554*(G26)^3</f>
        <v>1.01809936715234</v>
      </c>
      <c r="I26" s="3" t="n">
        <f aca="false">+D26*H26</f>
        <v>30.5429810145703</v>
      </c>
      <c r="J26" s="2" t="n">
        <v>0.096</v>
      </c>
      <c r="K26" s="4" t="n">
        <f aca="false">0.0877*I26-1.8303</f>
        <v>0.848319434977816</v>
      </c>
      <c r="L26" s="5" t="n">
        <f aca="false">(I26-2.28*J26-3.44*J26^2)*0.08</f>
        <v>2.42339183796563</v>
      </c>
      <c r="M26" s="6" t="n">
        <f aca="false">0.45+7.23*(I26/100)^1.78+19.54*J26-34.06*(I26/100)*J26</f>
        <v>2.20270717171569</v>
      </c>
    </row>
    <row r="27" customFormat="false" ht="12.75" hidden="false" customHeight="false" outlineLevel="0" collapsed="false">
      <c r="A27" s="35" t="n">
        <v>633041.936</v>
      </c>
      <c r="B27" s="35" t="n">
        <v>4209283.803</v>
      </c>
      <c r="C27" s="8" t="n">
        <v>20</v>
      </c>
      <c r="D27" s="8" t="n">
        <v>28</v>
      </c>
      <c r="E27" s="9" t="n">
        <v>39610</v>
      </c>
      <c r="F27" s="2" t="n">
        <v>24.125</v>
      </c>
      <c r="G27" s="3" t="n">
        <f aca="false">+(F27-25)/10</f>
        <v>-0.0875</v>
      </c>
      <c r="H27" s="3" t="n">
        <f aca="false">1-0.203462*(G27)+0.038233*(G27)^2-0.005554*(G27)^3</f>
        <v>1.01809936715234</v>
      </c>
      <c r="I27" s="3" t="n">
        <f aca="false">+D27*H27</f>
        <v>28.5067822802656</v>
      </c>
      <c r="J27" s="2" t="n">
        <v>0.096</v>
      </c>
      <c r="K27" s="4" t="n">
        <f aca="false">0.0877*I27-1.8303</f>
        <v>0.669744805979295</v>
      </c>
      <c r="L27" s="5" t="n">
        <f aca="false">(I27-2.28*J27-3.44*J27^2)*0.08</f>
        <v>2.26049593922125</v>
      </c>
      <c r="M27" s="6" t="n">
        <f aca="false">0.45+7.23*(I27/100)^1.78+19.54*J27-34.06*(I27/100)*J27</f>
        <v>2.16810230587682</v>
      </c>
    </row>
    <row r="28" customFormat="false" ht="12.75" hidden="false" customHeight="false" outlineLevel="0" collapsed="false">
      <c r="A28" s="35" t="n">
        <v>633037.826</v>
      </c>
      <c r="B28" s="35" t="n">
        <v>4209318.306</v>
      </c>
      <c r="C28" s="8" t="n">
        <v>19</v>
      </c>
      <c r="D28" s="8" t="n">
        <v>31</v>
      </c>
      <c r="E28" s="9" t="n">
        <v>39610</v>
      </c>
      <c r="F28" s="2" t="n">
        <v>24.125</v>
      </c>
      <c r="G28" s="3" t="n">
        <f aca="false">+(F28-25)/10</f>
        <v>-0.0875</v>
      </c>
      <c r="H28" s="3" t="n">
        <f aca="false">1-0.203462*(G28)+0.038233*(G28)^2-0.005554*(G28)^3</f>
        <v>1.01809936715234</v>
      </c>
      <c r="I28" s="3" t="n">
        <f aca="false">+D28*H28</f>
        <v>31.5610803817227</v>
      </c>
      <c r="J28" s="2" t="n">
        <v>0.096</v>
      </c>
      <c r="K28" s="4" t="n">
        <f aca="false">0.0877*I28-1.8303</f>
        <v>0.937606749477077</v>
      </c>
      <c r="L28" s="5" t="n">
        <f aca="false">(I28-2.28*J28-3.44*J28^2)*0.08</f>
        <v>2.50483978733781</v>
      </c>
      <c r="M28" s="6" t="n">
        <f aca="false">0.45+7.23*(I28/100)^1.78+19.54*J28-34.06*(I28/100)*J28</f>
        <v>2.22204073325162</v>
      </c>
    </row>
    <row r="29" customFormat="false" ht="12.75" hidden="false" customHeight="false" outlineLevel="0" collapsed="false">
      <c r="A29" s="35" t="n">
        <v>633037.784</v>
      </c>
      <c r="B29" s="35" t="n">
        <v>4209353.844</v>
      </c>
      <c r="C29" s="8" t="n">
        <v>17</v>
      </c>
      <c r="D29" s="8" t="n">
        <v>28</v>
      </c>
      <c r="E29" s="9" t="n">
        <v>39610</v>
      </c>
      <c r="F29" s="2" t="n">
        <v>24.125</v>
      </c>
      <c r="G29" s="3" t="n">
        <f aca="false">+(F29-25)/10</f>
        <v>-0.0875</v>
      </c>
      <c r="H29" s="3" t="n">
        <f aca="false">1-0.203462*(G29)+0.038233*(G29)^2-0.005554*(G29)^3</f>
        <v>1.01809936715234</v>
      </c>
      <c r="I29" s="3" t="n">
        <f aca="false">+D29*H29</f>
        <v>28.5067822802656</v>
      </c>
      <c r="J29" s="2" t="n">
        <v>0.096</v>
      </c>
      <c r="K29" s="4" t="n">
        <f aca="false">0.0877*I29-1.8303</f>
        <v>0.669744805979295</v>
      </c>
      <c r="L29" s="5" t="n">
        <f aca="false">(I29-2.28*J29-3.44*J29^2)*0.08</f>
        <v>2.26049593922125</v>
      </c>
      <c r="M29" s="6" t="n">
        <f aca="false">0.45+7.23*(I29/100)^1.78+19.54*J29-34.06*(I29/100)*J29</f>
        <v>2.16810230587682</v>
      </c>
    </row>
    <row r="30" customFormat="false" ht="12.75" hidden="false" customHeight="false" outlineLevel="0" collapsed="false">
      <c r="A30" s="35" t="n">
        <v>633037.416</v>
      </c>
      <c r="B30" s="35" t="n">
        <v>4209384.576</v>
      </c>
      <c r="C30" s="8" t="n">
        <v>18</v>
      </c>
      <c r="D30" s="8" t="n">
        <v>28</v>
      </c>
      <c r="E30" s="9" t="n">
        <v>39610</v>
      </c>
      <c r="F30" s="2" t="n">
        <v>24.125</v>
      </c>
      <c r="G30" s="3" t="n">
        <f aca="false">+(F30-25)/10</f>
        <v>-0.0875</v>
      </c>
      <c r="H30" s="3" t="n">
        <f aca="false">1-0.203462*(G30)+0.038233*(G30)^2-0.005554*(G30)^3</f>
        <v>1.01809936715234</v>
      </c>
      <c r="I30" s="3" t="n">
        <f aca="false">+D30*H30</f>
        <v>28.5067822802656</v>
      </c>
      <c r="J30" s="2" t="n">
        <v>0.096</v>
      </c>
      <c r="K30" s="4" t="n">
        <f aca="false">0.0877*I30-1.8303</f>
        <v>0.669744805979295</v>
      </c>
      <c r="L30" s="5" t="n">
        <f aca="false">(I30-2.28*J30-3.44*J30^2)*0.08</f>
        <v>2.26049593922125</v>
      </c>
      <c r="M30" s="6" t="n">
        <f aca="false">0.45+7.23*(I30/100)^1.78+19.54*J30-34.06*(I30/100)*J30</f>
        <v>2.16810230587682</v>
      </c>
    </row>
    <row r="31" customFormat="false" ht="12.75" hidden="false" customHeight="false" outlineLevel="0" collapsed="false">
      <c r="A31" s="35" t="n">
        <v>633037.737</v>
      </c>
      <c r="B31" s="35" t="n">
        <v>4209422.184</v>
      </c>
      <c r="C31" s="8" t="n">
        <v>15</v>
      </c>
      <c r="D31" s="8" t="n">
        <v>26</v>
      </c>
      <c r="E31" s="9" t="n">
        <v>39610</v>
      </c>
      <c r="F31" s="2" t="n">
        <v>24.125</v>
      </c>
      <c r="G31" s="3" t="n">
        <f aca="false">+(F31-25)/10</f>
        <v>-0.0875</v>
      </c>
      <c r="H31" s="3" t="n">
        <f aca="false">1-0.203462*(G31)+0.038233*(G31)^2-0.005554*(G31)^3</f>
        <v>1.01809936715234</v>
      </c>
      <c r="I31" s="3" t="n">
        <f aca="false">+D31*H31</f>
        <v>26.4705835459609</v>
      </c>
      <c r="J31" s="2" t="n">
        <v>0.096</v>
      </c>
      <c r="K31" s="4" t="n">
        <f aca="false">0.0877*I31-1.8303</f>
        <v>0.491170176980774</v>
      </c>
      <c r="L31" s="5" t="n">
        <f aca="false">(I31-2.28*J31-3.44*J31^2)*0.08</f>
        <v>2.09760004047688</v>
      </c>
      <c r="M31" s="6" t="n">
        <f aca="false">0.45+7.23*(I31/100)^1.78+19.54*J31-34.06*(I31/100)*J31</f>
        <v>2.13898342031849</v>
      </c>
    </row>
    <row r="32" customFormat="false" ht="12.75" hidden="false" customHeight="false" outlineLevel="0" collapsed="false">
      <c r="A32" s="35" t="n">
        <v>633037.789</v>
      </c>
      <c r="B32" s="35" t="n">
        <v>4209458.328</v>
      </c>
      <c r="C32" s="8" t="n">
        <v>14</v>
      </c>
      <c r="D32" s="8" t="n">
        <v>24</v>
      </c>
      <c r="E32" s="9" t="n">
        <v>39610</v>
      </c>
      <c r="F32" s="2" t="n">
        <v>24.125</v>
      </c>
      <c r="G32" s="3" t="n">
        <f aca="false">+(F32-25)/10</f>
        <v>-0.0875</v>
      </c>
      <c r="H32" s="3" t="n">
        <f aca="false">1-0.203462*(G32)+0.038233*(G32)^2-0.005554*(G32)^3</f>
        <v>1.01809936715234</v>
      </c>
      <c r="I32" s="3" t="n">
        <f aca="false">+D32*H32</f>
        <v>24.4343848116563</v>
      </c>
      <c r="J32" s="2" t="n">
        <v>0.096</v>
      </c>
      <c r="K32" s="4" t="n">
        <f aca="false">0.0877*I32-1.8303</f>
        <v>0.312595547982253</v>
      </c>
      <c r="L32" s="5" t="n">
        <f aca="false">(I32-2.28*J32-3.44*J32^2)*0.08</f>
        <v>1.9347041417325</v>
      </c>
      <c r="M32" s="6" t="n">
        <f aca="false">0.45+7.23*(I32/100)^1.78+19.54*J32-34.06*(I32/100)*J32</f>
        <v>2.11544079213018</v>
      </c>
    </row>
    <row r="33" customFormat="false" ht="12.75" hidden="false" customHeight="false" outlineLevel="0" collapsed="false">
      <c r="A33" s="35" t="n">
        <v>633054.441</v>
      </c>
      <c r="B33" s="35" t="n">
        <v>4209486.407</v>
      </c>
      <c r="C33" s="13" t="n">
        <v>15</v>
      </c>
      <c r="D33" s="8" t="n">
        <v>27</v>
      </c>
      <c r="E33" s="9" t="n">
        <v>39610</v>
      </c>
      <c r="F33" s="2" t="n">
        <v>24.125</v>
      </c>
      <c r="G33" s="3" t="n">
        <f aca="false">+(F33-25)/10</f>
        <v>-0.0875</v>
      </c>
      <c r="H33" s="3" t="n">
        <f aca="false">1-0.203462*(G33)+0.038233*(G33)^2-0.005554*(G33)^3</f>
        <v>1.01809936715234</v>
      </c>
      <c r="I33" s="3" t="n">
        <f aca="false">+D33*H33</f>
        <v>27.4886829131133</v>
      </c>
      <c r="J33" s="2" t="n">
        <v>0.096</v>
      </c>
      <c r="K33" s="4" t="n">
        <f aca="false">0.0877*I33-1.8303</f>
        <v>0.580457491480035</v>
      </c>
      <c r="L33" s="5" t="n">
        <f aca="false">(I33-2.28*J33-3.44*J33^2)*0.08</f>
        <v>2.17904798984906</v>
      </c>
      <c r="M33" s="6" t="n">
        <f aca="false">0.45+7.23*(I33/100)^1.78+19.54*J33-34.06*(I33/100)*J33</f>
        <v>2.15285166472732</v>
      </c>
    </row>
    <row r="34" customFormat="false" ht="12.75" hidden="false" customHeight="false" outlineLevel="0" collapsed="false">
      <c r="A34" s="35" t="n">
        <v>633041.469</v>
      </c>
      <c r="B34" s="35" t="n">
        <v>4209522.403</v>
      </c>
      <c r="C34" s="13" t="n">
        <v>15</v>
      </c>
      <c r="D34" s="8" t="n">
        <v>25</v>
      </c>
      <c r="E34" s="9" t="n">
        <v>39610</v>
      </c>
      <c r="F34" s="2" t="n">
        <v>24.125</v>
      </c>
      <c r="G34" s="3" t="n">
        <f aca="false">+(F34-25)/10</f>
        <v>-0.0875</v>
      </c>
      <c r="H34" s="3" t="n">
        <f aca="false">1-0.203462*(G34)+0.038233*(G34)^2-0.005554*(G34)^3</f>
        <v>1.01809936715234</v>
      </c>
      <c r="I34" s="3" t="n">
        <f aca="false">+D34*H34</f>
        <v>25.4524841788086</v>
      </c>
      <c r="J34" s="2" t="n">
        <v>0.096</v>
      </c>
      <c r="K34" s="4" t="n">
        <f aca="false">0.0877*I34-1.8303</f>
        <v>0.401882862481514</v>
      </c>
      <c r="L34" s="5" t="n">
        <f aca="false">(I34-2.28*J34-3.44*J34^2)*0.08</f>
        <v>2.01615209110469</v>
      </c>
      <c r="M34" s="6" t="n">
        <f aca="false">0.45+7.23*(I34/100)^1.78+19.54*J34-34.06*(I34/100)*J34</f>
        <v>2.12650910165074</v>
      </c>
    </row>
    <row r="35" customFormat="false" ht="12.75" hidden="false" customHeight="false" outlineLevel="0" collapsed="false">
      <c r="A35" s="35" t="n">
        <v>633039.201</v>
      </c>
      <c r="B35" s="35" t="n">
        <v>4209553.169</v>
      </c>
      <c r="C35" s="13" t="n">
        <v>14</v>
      </c>
      <c r="D35" s="8" t="n">
        <v>25</v>
      </c>
      <c r="E35" s="9" t="n">
        <v>39610</v>
      </c>
      <c r="F35" s="2" t="n">
        <v>24.125</v>
      </c>
      <c r="G35" s="3" t="n">
        <f aca="false">+(F35-25)/10</f>
        <v>-0.0875</v>
      </c>
      <c r="H35" s="3" t="n">
        <f aca="false">1-0.203462*(G35)+0.038233*(G35)^2-0.005554*(G35)^3</f>
        <v>1.01809936715234</v>
      </c>
      <c r="I35" s="3" t="n">
        <f aca="false">+D35*H35</f>
        <v>25.4524841788086</v>
      </c>
      <c r="J35" s="2" t="n">
        <v>0.096</v>
      </c>
      <c r="K35" s="4" t="n">
        <f aca="false">0.0877*I35-1.8303</f>
        <v>0.401882862481514</v>
      </c>
      <c r="L35" s="5" t="n">
        <f aca="false">(I35-2.28*J35-3.44*J35^2)*0.08</f>
        <v>2.01615209110469</v>
      </c>
      <c r="M35" s="6" t="n">
        <f aca="false">0.45+7.23*(I35/100)^1.78+19.54*J35-34.06*(I35/100)*J35</f>
        <v>2.12650910165074</v>
      </c>
    </row>
    <row r="36" customFormat="false" ht="12.75" hidden="false" customHeight="false" outlineLevel="0" collapsed="false">
      <c r="A36" s="35" t="n">
        <v>633037.707</v>
      </c>
      <c r="B36" s="35" t="n">
        <v>4209592.451</v>
      </c>
      <c r="C36" s="13" t="n">
        <v>14</v>
      </c>
      <c r="D36" s="8" t="n">
        <v>26</v>
      </c>
      <c r="E36" s="9" t="n">
        <v>39610</v>
      </c>
      <c r="F36" s="2" t="n">
        <v>24.125</v>
      </c>
      <c r="G36" s="3" t="n">
        <f aca="false">+(F36-25)/10</f>
        <v>-0.0875</v>
      </c>
      <c r="H36" s="3" t="n">
        <f aca="false">1-0.203462*(G36)+0.038233*(G36)^2-0.005554*(G36)^3</f>
        <v>1.01809936715234</v>
      </c>
      <c r="I36" s="3" t="n">
        <f aca="false">+D36*H36</f>
        <v>26.4705835459609</v>
      </c>
      <c r="J36" s="2" t="n">
        <v>0.096</v>
      </c>
      <c r="K36" s="4" t="n">
        <f aca="false">0.0877*I36-1.8303</f>
        <v>0.491170176980774</v>
      </c>
      <c r="L36" s="5" t="n">
        <f aca="false">(I36-2.28*J36-3.44*J36^2)*0.08</f>
        <v>2.09760004047688</v>
      </c>
      <c r="M36" s="6" t="n">
        <f aca="false">0.45+7.23*(I36/100)^1.78+19.54*J36-34.06*(I36/100)*J36</f>
        <v>2.13898342031849</v>
      </c>
    </row>
    <row r="37" customFormat="false" ht="12.75" hidden="false" customHeight="false" outlineLevel="0" collapsed="false">
      <c r="A37" s="35" t="n">
        <v>633036.311</v>
      </c>
      <c r="B37" s="35" t="n">
        <v>4209623.473</v>
      </c>
      <c r="C37" s="13" t="n">
        <v>17</v>
      </c>
      <c r="D37" s="8" t="n">
        <v>30</v>
      </c>
      <c r="E37" s="9" t="n">
        <v>39610</v>
      </c>
      <c r="F37" s="2" t="n">
        <v>24.125</v>
      </c>
      <c r="G37" s="3" t="n">
        <f aca="false">+(F37-25)/10</f>
        <v>-0.0875</v>
      </c>
      <c r="H37" s="3" t="n">
        <f aca="false">1-0.203462*(G37)+0.038233*(G37)^2-0.005554*(G37)^3</f>
        <v>1.01809936715234</v>
      </c>
      <c r="I37" s="3" t="n">
        <f aca="false">+D37*H37</f>
        <v>30.5429810145703</v>
      </c>
      <c r="J37" s="2" t="n">
        <v>0.096</v>
      </c>
      <c r="K37" s="4" t="n">
        <f aca="false">0.0877*I37-1.8303</f>
        <v>0.848319434977816</v>
      </c>
      <c r="L37" s="5" t="n">
        <f aca="false">(I37-2.28*J37-3.44*J37^2)*0.08</f>
        <v>2.42339183796563</v>
      </c>
      <c r="M37" s="6" t="n">
        <f aca="false">0.45+7.23*(I37/100)^1.78+19.54*J37-34.06*(I37/100)*J37</f>
        <v>2.20270717171569</v>
      </c>
    </row>
    <row r="38" customFormat="false" ht="12.75" hidden="false" customHeight="false" outlineLevel="0" collapsed="false">
      <c r="A38" s="35" t="n">
        <v>632999.966</v>
      </c>
      <c r="B38" s="35" t="n">
        <v>4209615.652</v>
      </c>
      <c r="C38" s="13" t="n">
        <v>12</v>
      </c>
      <c r="D38" s="8" t="n">
        <v>21</v>
      </c>
      <c r="E38" s="9" t="n">
        <v>39610</v>
      </c>
      <c r="F38" s="2" t="n">
        <v>24.125</v>
      </c>
      <c r="G38" s="3" t="n">
        <f aca="false">+(F38-25)/10</f>
        <v>-0.0875</v>
      </c>
      <c r="H38" s="3" t="n">
        <f aca="false">1-0.203462*(G38)+0.038233*(G38)^2-0.005554*(G38)^3</f>
        <v>1.01809936715234</v>
      </c>
      <c r="I38" s="3" t="n">
        <f aca="false">+D38*H38</f>
        <v>21.3800867101992</v>
      </c>
      <c r="J38" s="2" t="n">
        <v>0.096</v>
      </c>
      <c r="K38" s="4" t="n">
        <f aca="false">0.0877*I38-1.8303</f>
        <v>0.0447336044844715</v>
      </c>
      <c r="L38" s="5" t="n">
        <f aca="false">(I38-2.28*J38-3.44*J38^2)*0.08</f>
        <v>1.69036029361594</v>
      </c>
      <c r="M38" s="6" t="n">
        <f aca="false">0.45+7.23*(I38/100)^1.78+19.54*J38-34.06*(I38/100)*J38</f>
        <v>2.09080217967153</v>
      </c>
    </row>
    <row r="39" customFormat="false" ht="12.75" hidden="false" customHeight="false" outlineLevel="0" collapsed="false">
      <c r="A39" s="35" t="n">
        <v>632996.346</v>
      </c>
      <c r="B39" s="35" t="n">
        <v>4209579.971</v>
      </c>
      <c r="C39" s="13" t="n">
        <v>11</v>
      </c>
      <c r="D39" s="8" t="n">
        <v>21</v>
      </c>
      <c r="E39" s="9" t="n">
        <v>39610</v>
      </c>
      <c r="F39" s="2" t="n">
        <v>24.125</v>
      </c>
      <c r="G39" s="3" t="n">
        <f aca="false">+(F39-25)/10</f>
        <v>-0.0875</v>
      </c>
      <c r="H39" s="3" t="n">
        <f aca="false">1-0.203462*(G39)+0.038233*(G39)^2-0.005554*(G39)^3</f>
        <v>1.01809936715234</v>
      </c>
      <c r="I39" s="3" t="n">
        <f aca="false">+D39*H39</f>
        <v>21.3800867101992</v>
      </c>
      <c r="J39" s="2" t="n">
        <v>0.096</v>
      </c>
      <c r="K39" s="4" t="n">
        <f aca="false">0.0877*I39-1.8303</f>
        <v>0.0447336044844715</v>
      </c>
      <c r="L39" s="5" t="n">
        <f aca="false">(I39-2.28*J39-3.44*J39^2)*0.08</f>
        <v>1.69036029361594</v>
      </c>
      <c r="M39" s="6" t="n">
        <f aca="false">0.45+7.23*(I39/100)^1.78+19.54*J39-34.06*(I39/100)*J39</f>
        <v>2.09080217967153</v>
      </c>
    </row>
    <row r="40" customFormat="false" ht="12.75" hidden="false" customHeight="false" outlineLevel="0" collapsed="false">
      <c r="A40" s="35" t="n">
        <v>632995.96</v>
      </c>
      <c r="B40" s="35" t="n">
        <v>4209548.967</v>
      </c>
      <c r="C40" s="13" t="n">
        <v>15</v>
      </c>
      <c r="D40" s="8" t="n">
        <v>23</v>
      </c>
      <c r="E40" s="9" t="n">
        <v>39610</v>
      </c>
      <c r="F40" s="2" t="n">
        <v>24.125</v>
      </c>
      <c r="G40" s="3" t="n">
        <f aca="false">+(F40-25)/10</f>
        <v>-0.0875</v>
      </c>
      <c r="H40" s="3" t="n">
        <f aca="false">1-0.203462*(G40)+0.038233*(G40)^2-0.005554*(G40)^3</f>
        <v>1.01809936715234</v>
      </c>
      <c r="I40" s="3" t="n">
        <f aca="false">+D40*H40</f>
        <v>23.4162854445039</v>
      </c>
      <c r="J40" s="2" t="n">
        <v>0.096</v>
      </c>
      <c r="K40" s="4" t="n">
        <f aca="false">0.0877*I40-1.8303</f>
        <v>0.223308233482993</v>
      </c>
      <c r="L40" s="5" t="n">
        <f aca="false">(I40-2.28*J40-3.44*J40^2)*0.08</f>
        <v>1.85325619236031</v>
      </c>
      <c r="M40" s="6" t="n">
        <f aca="false">0.45+7.23*(I40/100)^1.78+19.54*J40-34.06*(I40/100)*J40</f>
        <v>2.10579118009189</v>
      </c>
    </row>
    <row r="41" customFormat="false" ht="12.75" hidden="false" customHeight="false" outlineLevel="0" collapsed="false">
      <c r="A41" s="35" t="n">
        <v>632998.24</v>
      </c>
      <c r="B41" s="35" t="n">
        <v>4209514.749</v>
      </c>
      <c r="C41" s="8" t="n">
        <v>12</v>
      </c>
      <c r="D41" s="8" t="n">
        <v>18</v>
      </c>
      <c r="E41" s="9" t="n">
        <v>39610</v>
      </c>
      <c r="F41" s="2" t="n">
        <v>24.125</v>
      </c>
      <c r="G41" s="3" t="n">
        <f aca="false">+(F41-25)/10</f>
        <v>-0.0875</v>
      </c>
      <c r="H41" s="3" t="n">
        <f aca="false">1-0.203462*(G41)+0.038233*(G41)^2-0.005554*(G41)^3</f>
        <v>1.01809936715234</v>
      </c>
      <c r="I41" s="3" t="n">
        <f aca="false">+D41*H41</f>
        <v>18.3257886087422</v>
      </c>
      <c r="J41" s="2" t="n">
        <v>0.096</v>
      </c>
      <c r="K41" s="4" t="n">
        <f aca="false">0.0877*I41-1.8303</f>
        <v>-0.22312833901331</v>
      </c>
      <c r="L41" s="5" t="n">
        <f aca="false">(I41-2.28*J41-3.44*J41^2)*0.08</f>
        <v>1.44601644549938</v>
      </c>
      <c r="M41" s="6" t="n">
        <f aca="false">0.45+7.23*(I41/100)^1.78+19.54*J41-34.06*(I41/100)*J41</f>
        <v>2.07931802132677</v>
      </c>
    </row>
    <row r="42" customFormat="false" ht="12.75" hidden="false" customHeight="false" outlineLevel="0" collapsed="false">
      <c r="A42" s="35" t="n">
        <v>633040.144</v>
      </c>
      <c r="B42" s="35" t="n">
        <v>4209516.558</v>
      </c>
      <c r="C42" s="8" t="n">
        <v>17</v>
      </c>
      <c r="D42" s="8" t="n">
        <v>28</v>
      </c>
      <c r="E42" s="9" t="n">
        <v>39610</v>
      </c>
      <c r="F42" s="2" t="n">
        <v>24.125</v>
      </c>
      <c r="G42" s="3" t="n">
        <f aca="false">+(F42-25)/10</f>
        <v>-0.0875</v>
      </c>
      <c r="H42" s="3" t="n">
        <f aca="false">1-0.203462*(G42)+0.038233*(G42)^2-0.005554*(G42)^3</f>
        <v>1.01809936715234</v>
      </c>
      <c r="I42" s="3" t="n">
        <f aca="false">+D42*H42</f>
        <v>28.5067822802656</v>
      </c>
      <c r="J42" s="2" t="n">
        <v>0.096</v>
      </c>
      <c r="K42" s="4" t="n">
        <f aca="false">0.0877*I42-1.8303</f>
        <v>0.669744805979295</v>
      </c>
      <c r="L42" s="5" t="n">
        <f aca="false">(I42-2.28*J42-3.44*J42^2)*0.08</f>
        <v>2.26049593922125</v>
      </c>
      <c r="M42" s="6" t="n">
        <f aca="false">0.45+7.23*(I42/100)^1.78+19.54*J42-34.06*(I42/100)*J42</f>
        <v>2.16810230587682</v>
      </c>
    </row>
    <row r="43" customFormat="false" ht="12.75" hidden="false" customHeight="false" outlineLevel="0" collapsed="false">
      <c r="A43" s="35" t="n">
        <v>632999.413</v>
      </c>
      <c r="B43" s="35" t="n">
        <v>4209447.265</v>
      </c>
      <c r="C43" s="8" t="n">
        <v>16</v>
      </c>
      <c r="D43" s="8" t="n">
        <v>26</v>
      </c>
      <c r="E43" s="9" t="n">
        <v>39610</v>
      </c>
      <c r="F43" s="2" t="n">
        <v>24.125</v>
      </c>
      <c r="G43" s="3" t="n">
        <f aca="false">+(F43-25)/10</f>
        <v>-0.0875</v>
      </c>
      <c r="H43" s="3" t="n">
        <f aca="false">1-0.203462*(G43)+0.038233*(G43)^2-0.005554*(G43)^3</f>
        <v>1.01809936715234</v>
      </c>
      <c r="I43" s="3" t="n">
        <f aca="false">+D43*H43</f>
        <v>26.4705835459609</v>
      </c>
      <c r="J43" s="2" t="n">
        <v>0.096</v>
      </c>
      <c r="K43" s="4" t="n">
        <f aca="false">0.0877*I43-1.8303</f>
        <v>0.491170176980774</v>
      </c>
      <c r="L43" s="5" t="n">
        <f aca="false">(I43-2.28*J43-3.44*J43^2)*0.08</f>
        <v>2.09760004047688</v>
      </c>
      <c r="M43" s="6" t="n">
        <f aca="false">0.45+7.23*(I43/100)^1.78+19.54*J43-34.06*(I43/100)*J43</f>
        <v>2.13898342031849</v>
      </c>
    </row>
    <row r="44" customFormat="false" ht="12.75" hidden="false" customHeight="false" outlineLevel="0" collapsed="false">
      <c r="A44" s="35" t="n">
        <v>633027.933</v>
      </c>
      <c r="B44" s="35" t="n">
        <v>4209560.037</v>
      </c>
      <c r="C44" s="8" t="n">
        <v>19</v>
      </c>
      <c r="D44" s="8" t="n">
        <v>27</v>
      </c>
      <c r="E44" s="9" t="n">
        <v>39610</v>
      </c>
      <c r="F44" s="2" t="n">
        <v>24.125</v>
      </c>
      <c r="G44" s="3" t="n">
        <f aca="false">+(F44-25)/10</f>
        <v>-0.0875</v>
      </c>
      <c r="H44" s="3" t="n">
        <f aca="false">1-0.203462*(G44)+0.038233*(G44)^2-0.005554*(G44)^3</f>
        <v>1.01809936715234</v>
      </c>
      <c r="I44" s="3" t="n">
        <f aca="false">+D44*H44</f>
        <v>27.4886829131133</v>
      </c>
      <c r="J44" s="2" t="n">
        <v>0.096</v>
      </c>
      <c r="K44" s="4" t="n">
        <f aca="false">0.0877*I44-1.8303</f>
        <v>0.580457491480035</v>
      </c>
      <c r="L44" s="5" t="n">
        <f aca="false">(I44-2.28*J44-3.44*J44^2)*0.08</f>
        <v>2.17904798984906</v>
      </c>
      <c r="M44" s="6" t="n">
        <f aca="false">0.45+7.23*(I44/100)^1.78+19.54*J44-34.06*(I44/100)*J44</f>
        <v>2.15285166472732</v>
      </c>
    </row>
    <row r="45" customFormat="false" ht="12.75" hidden="false" customHeight="false" outlineLevel="0" collapsed="false">
      <c r="A45" s="35" t="n">
        <v>633000.844</v>
      </c>
      <c r="B45" s="35" t="n">
        <v>4209381.133</v>
      </c>
      <c r="C45" s="8" t="n">
        <v>18</v>
      </c>
      <c r="D45" s="8" t="n">
        <v>27</v>
      </c>
      <c r="E45" s="9" t="n">
        <v>39610</v>
      </c>
      <c r="F45" s="2" t="n">
        <v>24.125</v>
      </c>
      <c r="G45" s="3" t="n">
        <f aca="false">+(F45-25)/10</f>
        <v>-0.0875</v>
      </c>
      <c r="H45" s="3" t="n">
        <f aca="false">1-0.203462*(G45)+0.038233*(G45)^2-0.005554*(G45)^3</f>
        <v>1.01809936715234</v>
      </c>
      <c r="I45" s="3" t="n">
        <f aca="false">+D45*H45</f>
        <v>27.4886829131133</v>
      </c>
      <c r="J45" s="2" t="n">
        <v>0.096</v>
      </c>
      <c r="K45" s="4" t="n">
        <f aca="false">0.0877*I45-1.8303</f>
        <v>0.580457491480035</v>
      </c>
      <c r="L45" s="5" t="n">
        <f aca="false">(I45-2.28*J45-3.44*J45^2)*0.08</f>
        <v>2.17904798984906</v>
      </c>
      <c r="M45" s="6" t="n">
        <f aca="false">0.45+7.23*(I45/100)^1.78+19.54*J45-34.06*(I45/100)*J45</f>
        <v>2.15285166472732</v>
      </c>
    </row>
    <row r="46" customFormat="false" ht="12.75" hidden="false" customHeight="false" outlineLevel="0" collapsed="false">
      <c r="A46" s="35" t="n">
        <v>633000.916</v>
      </c>
      <c r="B46" s="35" t="n">
        <v>4209346.433</v>
      </c>
      <c r="C46" s="8" t="n">
        <v>17</v>
      </c>
      <c r="D46" s="8" t="n">
        <v>29</v>
      </c>
      <c r="E46" s="9" t="n">
        <v>39610</v>
      </c>
      <c r="F46" s="2" t="n">
        <v>24.125</v>
      </c>
      <c r="G46" s="3" t="n">
        <f aca="false">+(F46-25)/10</f>
        <v>-0.0875</v>
      </c>
      <c r="H46" s="3" t="n">
        <f aca="false">1-0.203462*(G46)+0.038233*(G46)^2-0.005554*(G46)^3</f>
        <v>1.01809936715234</v>
      </c>
      <c r="I46" s="3" t="n">
        <f aca="false">+D46*H46</f>
        <v>29.524881647418</v>
      </c>
      <c r="J46" s="2" t="n">
        <v>0.096</v>
      </c>
      <c r="K46" s="4" t="n">
        <f aca="false">0.0877*I46-1.8303</f>
        <v>0.759032120478556</v>
      </c>
      <c r="L46" s="5" t="n">
        <f aca="false">(I46-2.28*J46-3.44*J46^2)*0.08</f>
        <v>2.34194388859344</v>
      </c>
      <c r="M46" s="6" t="n">
        <f aca="false">0.45+7.23*(I46/100)^1.78+19.54*J46-34.06*(I46/100)*J46</f>
        <v>2.18472432454935</v>
      </c>
    </row>
    <row r="47" customFormat="false" ht="12.75" hidden="false" customHeight="false" outlineLevel="0" collapsed="false">
      <c r="A47" s="35" t="n">
        <v>632998.759</v>
      </c>
      <c r="B47" s="35" t="n">
        <v>4209309.464</v>
      </c>
      <c r="C47" s="8" t="n">
        <v>18</v>
      </c>
      <c r="D47" s="8" t="n">
        <v>28</v>
      </c>
      <c r="E47" s="9" t="n">
        <v>39610</v>
      </c>
      <c r="F47" s="2" t="n">
        <v>24.125</v>
      </c>
      <c r="G47" s="3" t="n">
        <f aca="false">+(F47-25)/10</f>
        <v>-0.0875</v>
      </c>
      <c r="H47" s="3" t="n">
        <f aca="false">1-0.203462*(G47)+0.038233*(G47)^2-0.005554*(G47)^3</f>
        <v>1.01809936715234</v>
      </c>
      <c r="I47" s="3" t="n">
        <f aca="false">+D47*H47</f>
        <v>28.5067822802656</v>
      </c>
      <c r="J47" s="2" t="n">
        <v>0.096</v>
      </c>
      <c r="K47" s="4" t="n">
        <f aca="false">0.0877*I47-1.8303</f>
        <v>0.669744805979295</v>
      </c>
      <c r="L47" s="5" t="n">
        <f aca="false">(I47-2.28*J47-3.44*J47^2)*0.08</f>
        <v>2.26049593922125</v>
      </c>
      <c r="M47" s="6" t="n">
        <f aca="false">0.45+7.23*(I47/100)^1.78+19.54*J47-34.06*(I47/100)*J47</f>
        <v>2.16810230587682</v>
      </c>
    </row>
    <row r="48" customFormat="false" ht="12.75" hidden="false" customHeight="false" outlineLevel="0" collapsed="false">
      <c r="A48" s="35" t="n">
        <v>632999.713</v>
      </c>
      <c r="B48" s="35" t="n">
        <v>4209277.579</v>
      </c>
      <c r="C48" s="8" t="n">
        <v>20</v>
      </c>
      <c r="D48" s="8" t="n">
        <v>32</v>
      </c>
      <c r="E48" s="9" t="n">
        <v>39610</v>
      </c>
      <c r="F48" s="2" t="n">
        <v>24.125</v>
      </c>
      <c r="G48" s="3" t="n">
        <f aca="false">+(F48-25)/10</f>
        <v>-0.0875</v>
      </c>
      <c r="H48" s="3" t="n">
        <f aca="false">1-0.203462*(G48)+0.038233*(G48)^2-0.005554*(G48)^3</f>
        <v>1.01809936715234</v>
      </c>
      <c r="I48" s="3" t="n">
        <f aca="false">+D48*H48</f>
        <v>32.579179748875</v>
      </c>
      <c r="J48" s="2" t="n">
        <v>0.096</v>
      </c>
      <c r="K48" s="4" t="n">
        <f aca="false">0.0877*I48-1.8303</f>
        <v>1.02689406397634</v>
      </c>
      <c r="L48" s="5" t="n">
        <f aca="false">(I48-2.28*J48-3.44*J48^2)*0.08</f>
        <v>2.58628773671</v>
      </c>
      <c r="M48" s="6" t="n">
        <f aca="false">0.45+7.23*(I48/100)^1.78+19.54*J48-34.06*(I48/100)*J48</f>
        <v>2.24271529837014</v>
      </c>
    </row>
    <row r="49" customFormat="false" ht="12.75" hidden="false" customHeight="false" outlineLevel="0" collapsed="false">
      <c r="A49" s="35" t="n">
        <v>633001.509</v>
      </c>
      <c r="B49" s="35" t="n">
        <v>4209240.526</v>
      </c>
      <c r="C49" s="8" t="n">
        <v>14</v>
      </c>
      <c r="D49" s="8" t="n">
        <v>29</v>
      </c>
      <c r="E49" s="9" t="n">
        <v>39610</v>
      </c>
      <c r="F49" s="2" t="n">
        <v>24.125</v>
      </c>
      <c r="G49" s="3" t="n">
        <f aca="false">+(F49-25)/10</f>
        <v>-0.0875</v>
      </c>
      <c r="H49" s="3" t="n">
        <f aca="false">1-0.203462*(G49)+0.038233*(G49)^2-0.005554*(G49)^3</f>
        <v>1.01809936715234</v>
      </c>
      <c r="I49" s="3" t="n">
        <f aca="false">+D49*H49</f>
        <v>29.524881647418</v>
      </c>
      <c r="J49" s="2" t="n">
        <v>0.096</v>
      </c>
      <c r="K49" s="4" t="n">
        <f aca="false">0.0877*I49-1.8303</f>
        <v>0.759032120478556</v>
      </c>
      <c r="L49" s="5" t="n">
        <f aca="false">(I49-2.28*J49-3.44*J49^2)*0.08</f>
        <v>2.34194388859344</v>
      </c>
      <c r="M49" s="6" t="n">
        <f aca="false">0.45+7.23*(I49/100)^1.78+19.54*J49-34.06*(I49/100)*J49</f>
        <v>2.18472432454935</v>
      </c>
    </row>
    <row r="50" customFormat="false" ht="12.75" hidden="false" customHeight="false" outlineLevel="0" collapsed="false">
      <c r="A50" s="35" t="n">
        <v>633002.006</v>
      </c>
      <c r="B50" s="35" t="n">
        <v>4209212.271</v>
      </c>
      <c r="C50" s="8" t="n">
        <v>20</v>
      </c>
      <c r="D50" s="8" t="n">
        <v>32</v>
      </c>
      <c r="E50" s="9" t="n">
        <v>39610</v>
      </c>
      <c r="F50" s="2" t="n">
        <v>24.125</v>
      </c>
      <c r="G50" s="3" t="n">
        <f aca="false">+(F50-25)/10</f>
        <v>-0.0875</v>
      </c>
      <c r="H50" s="3" t="n">
        <f aca="false">1-0.203462*(G50)+0.038233*(G50)^2-0.005554*(G50)^3</f>
        <v>1.01809936715234</v>
      </c>
      <c r="I50" s="3" t="n">
        <f aca="false">+D50*H50</f>
        <v>32.579179748875</v>
      </c>
      <c r="J50" s="2" t="n">
        <v>0.096</v>
      </c>
      <c r="K50" s="4" t="n">
        <f aca="false">0.0877*I50-1.8303</f>
        <v>1.02689406397634</v>
      </c>
      <c r="L50" s="5" t="n">
        <f aca="false">(I50-2.28*J50-3.44*J50^2)*0.08</f>
        <v>2.58628773671</v>
      </c>
      <c r="M50" s="6" t="n">
        <f aca="false">0.45+7.23*(I50/100)^1.78+19.54*J50-34.06*(I50/100)*J50</f>
        <v>2.24271529837014</v>
      </c>
    </row>
    <row r="51" customFormat="false" ht="12.75" hidden="false" customHeight="false" outlineLevel="0" collapsed="false">
      <c r="A51" s="35" t="n">
        <v>633002.742</v>
      </c>
      <c r="B51" s="35" t="n">
        <v>4209166.167</v>
      </c>
      <c r="C51" s="8" t="n">
        <v>20</v>
      </c>
      <c r="D51" s="8" t="n">
        <v>33</v>
      </c>
      <c r="E51" s="9" t="n">
        <v>39610</v>
      </c>
      <c r="F51" s="2" t="n">
        <v>24.125</v>
      </c>
      <c r="G51" s="3" t="n">
        <f aca="false">+(F51-25)/10</f>
        <v>-0.0875</v>
      </c>
      <c r="H51" s="3" t="n">
        <f aca="false">1-0.203462*(G51)+0.038233*(G51)^2-0.005554*(G51)^3</f>
        <v>1.01809936715234</v>
      </c>
      <c r="I51" s="3" t="n">
        <f aca="false">+D51*H51</f>
        <v>33.5972791160273</v>
      </c>
      <c r="J51" s="2" t="n">
        <v>0.096</v>
      </c>
      <c r="K51" s="4" t="n">
        <f aca="false">0.0877*I51-1.8303</f>
        <v>1.1161813784756</v>
      </c>
      <c r="L51" s="5" t="n">
        <f aca="false">(I51-2.28*J51-3.44*J51^2)*0.08</f>
        <v>2.66773568608219</v>
      </c>
      <c r="M51" s="6" t="n">
        <f aca="false">0.45+7.23*(I51/100)^1.78+19.54*J51-34.06*(I51/100)*J51</f>
        <v>2.26472153127275</v>
      </c>
    </row>
    <row r="52" customFormat="false" ht="12.75" hidden="false" customHeight="false" outlineLevel="0" collapsed="false">
      <c r="A52" s="35" t="n">
        <v>633003.281</v>
      </c>
      <c r="B52" s="35" t="n">
        <v>4209138.964</v>
      </c>
      <c r="C52" s="8" t="n">
        <v>15</v>
      </c>
      <c r="D52" s="8" t="n">
        <v>27</v>
      </c>
      <c r="E52" s="9" t="n">
        <v>39610</v>
      </c>
      <c r="F52" s="2" t="n">
        <v>24.125</v>
      </c>
      <c r="G52" s="3" t="n">
        <f aca="false">+(F52-25)/10</f>
        <v>-0.0875</v>
      </c>
      <c r="H52" s="3" t="n">
        <f aca="false">1-0.203462*(G52)+0.038233*(G52)^2-0.005554*(G52)^3</f>
        <v>1.01809936715234</v>
      </c>
      <c r="I52" s="3" t="n">
        <f aca="false">+D52*H52</f>
        <v>27.4886829131133</v>
      </c>
      <c r="J52" s="2" t="n">
        <v>0.096</v>
      </c>
      <c r="K52" s="4" t="n">
        <f aca="false">0.0877*I52-1.8303</f>
        <v>0.580457491480035</v>
      </c>
      <c r="L52" s="5" t="n">
        <f aca="false">(I52-2.28*J52-3.44*J52^2)*0.08</f>
        <v>2.17904798984906</v>
      </c>
      <c r="M52" s="6" t="n">
        <f aca="false">0.45+7.23*(I52/100)^1.78+19.54*J52-34.06*(I52/100)*J52</f>
        <v>2.15285166472732</v>
      </c>
    </row>
    <row r="53" customFormat="false" ht="12.75" hidden="false" customHeight="false" outlineLevel="0" collapsed="false">
      <c r="A53" s="35" t="n">
        <v>633003.723</v>
      </c>
      <c r="B53" s="35" t="n">
        <v>4209106.857</v>
      </c>
      <c r="C53" s="8" t="n">
        <v>14</v>
      </c>
      <c r="D53" s="8" t="n">
        <v>25</v>
      </c>
      <c r="E53" s="9" t="n">
        <v>39610</v>
      </c>
      <c r="F53" s="2" t="n">
        <v>24.125</v>
      </c>
      <c r="G53" s="3" t="n">
        <f aca="false">+(F53-25)/10</f>
        <v>-0.0875</v>
      </c>
      <c r="H53" s="3" t="n">
        <f aca="false">1-0.203462*(G53)+0.038233*(G53)^2-0.005554*(G53)^3</f>
        <v>1.01809936715234</v>
      </c>
      <c r="I53" s="3" t="n">
        <f aca="false">+D53*H53</f>
        <v>25.4524841788086</v>
      </c>
      <c r="J53" s="2" t="n">
        <v>0.096</v>
      </c>
      <c r="K53" s="4" t="n">
        <f aca="false">0.0877*I53-1.8303</f>
        <v>0.401882862481514</v>
      </c>
      <c r="L53" s="5" t="n">
        <f aca="false">(I53-2.28*J53-3.44*J53^2)*0.08</f>
        <v>2.01615209110469</v>
      </c>
      <c r="M53" s="6" t="n">
        <f aca="false">0.45+7.23*(I53/100)^1.78+19.54*J53-34.06*(I53/100)*J53</f>
        <v>2.12650910165074</v>
      </c>
    </row>
    <row r="54" customFormat="false" ht="12.75" hidden="false" customHeight="false" outlineLevel="0" collapsed="false">
      <c r="A54" s="35" t="n">
        <v>633000.555</v>
      </c>
      <c r="B54" s="35" t="n">
        <v>4209068.206</v>
      </c>
      <c r="C54" s="8" t="n">
        <v>13</v>
      </c>
      <c r="D54" s="8" t="n">
        <v>22</v>
      </c>
      <c r="E54" s="9" t="n">
        <v>39610</v>
      </c>
      <c r="F54" s="2" t="n">
        <v>24.125</v>
      </c>
      <c r="G54" s="3" t="n">
        <f aca="false">+(F54-25)/10</f>
        <v>-0.0875</v>
      </c>
      <c r="H54" s="3" t="n">
        <f aca="false">1-0.203462*(G54)+0.038233*(G54)^2-0.005554*(G54)^3</f>
        <v>1.01809936715234</v>
      </c>
      <c r="I54" s="3" t="n">
        <f aca="false">+D54*H54</f>
        <v>22.3981860773516</v>
      </c>
      <c r="J54" s="2" t="n">
        <v>0.096</v>
      </c>
      <c r="K54" s="4" t="n">
        <f aca="false">0.0877*I54-1.8303</f>
        <v>0.134020918983732</v>
      </c>
      <c r="L54" s="5" t="n">
        <f aca="false">(I54-2.28*J54-3.44*J54^2)*0.08</f>
        <v>1.77180824298813</v>
      </c>
      <c r="M54" s="6" t="n">
        <f aca="false">0.45+7.23*(I54/100)^1.78+19.54*J54-34.06*(I54/100)*J54</f>
        <v>2.0975736162901</v>
      </c>
    </row>
    <row r="55" customFormat="false" ht="12.75" hidden="false" customHeight="false" outlineLevel="0" collapsed="false">
      <c r="A55" s="35" t="n">
        <v>633002.663</v>
      </c>
      <c r="B55" s="35" t="n">
        <v>4209036.405</v>
      </c>
      <c r="C55" s="8" t="n">
        <v>12</v>
      </c>
      <c r="D55" s="8" t="n">
        <v>23</v>
      </c>
      <c r="E55" s="9" t="n">
        <v>39610</v>
      </c>
      <c r="F55" s="2" t="n">
        <v>24.125</v>
      </c>
      <c r="G55" s="3" t="n">
        <f aca="false">+(F55-25)/10</f>
        <v>-0.0875</v>
      </c>
      <c r="H55" s="3" t="n">
        <f aca="false">1-0.203462*(G55)+0.038233*(G55)^2-0.005554*(G55)^3</f>
        <v>1.01809936715234</v>
      </c>
      <c r="I55" s="3" t="n">
        <f aca="false">+D55*H55</f>
        <v>23.4162854445039</v>
      </c>
      <c r="J55" s="2" t="n">
        <v>0.096</v>
      </c>
      <c r="K55" s="4" t="n">
        <f aca="false">0.0877*I55-1.8303</f>
        <v>0.223308233482993</v>
      </c>
      <c r="L55" s="5" t="n">
        <f aca="false">(I55-2.28*J55-3.44*J55^2)*0.08</f>
        <v>1.85325619236031</v>
      </c>
      <c r="M55" s="6" t="n">
        <f aca="false">0.45+7.23*(I55/100)^1.78+19.54*J55-34.06*(I55/100)*J55</f>
        <v>2.10579118009189</v>
      </c>
    </row>
    <row r="56" customFormat="false" ht="12.75" hidden="false" customHeight="false" outlineLevel="0" collapsed="false">
      <c r="A56" s="35" t="n">
        <v>633003.461</v>
      </c>
      <c r="B56" s="35" t="n">
        <v>4209003.224</v>
      </c>
      <c r="C56" s="8" t="n">
        <v>18</v>
      </c>
      <c r="D56" s="8" t="n">
        <v>28</v>
      </c>
      <c r="E56" s="9" t="n">
        <v>39610</v>
      </c>
      <c r="F56" s="2" t="n">
        <v>24.125</v>
      </c>
      <c r="G56" s="3" t="n">
        <f aca="false">+(F56-25)/10</f>
        <v>-0.0875</v>
      </c>
      <c r="H56" s="3" t="n">
        <f aca="false">1-0.203462*(G56)+0.038233*(G56)^2-0.005554*(G56)^3</f>
        <v>1.01809936715234</v>
      </c>
      <c r="I56" s="3" t="n">
        <f aca="false">+D56*H56</f>
        <v>28.5067822802656</v>
      </c>
      <c r="J56" s="2" t="n">
        <v>0.096</v>
      </c>
      <c r="K56" s="4" t="n">
        <f aca="false">0.0877*I56-1.8303</f>
        <v>0.669744805979295</v>
      </c>
      <c r="L56" s="5" t="n">
        <f aca="false">(I56-2.28*J56-3.44*J56^2)*0.08</f>
        <v>2.26049593922125</v>
      </c>
      <c r="M56" s="6" t="n">
        <f aca="false">0.45+7.23*(I56/100)^1.78+19.54*J56-34.06*(I56/100)*J56</f>
        <v>2.16810230587682</v>
      </c>
    </row>
    <row r="57" customFormat="false" ht="12.75" hidden="false" customHeight="false" outlineLevel="0" collapsed="false">
      <c r="A57" s="35" t="n">
        <v>633010.227</v>
      </c>
      <c r="B57" s="35" t="n">
        <v>4209019.382</v>
      </c>
      <c r="C57" s="8" t="n">
        <v>20</v>
      </c>
      <c r="D57" s="8" t="n">
        <v>30</v>
      </c>
      <c r="E57" s="9" t="n">
        <v>39610</v>
      </c>
      <c r="F57" s="2" t="n">
        <v>24.125</v>
      </c>
      <c r="G57" s="3" t="n">
        <f aca="false">+(F57-25)/10</f>
        <v>-0.0875</v>
      </c>
      <c r="H57" s="3" t="n">
        <f aca="false">1-0.203462*(G57)+0.038233*(G57)^2-0.005554*(G57)^3</f>
        <v>1.01809936715234</v>
      </c>
      <c r="I57" s="3" t="n">
        <f aca="false">+D57*H57</f>
        <v>30.5429810145703</v>
      </c>
      <c r="J57" s="2" t="n">
        <v>0.096</v>
      </c>
      <c r="K57" s="4" t="n">
        <f aca="false">0.0877*I57-1.8303</f>
        <v>0.848319434977816</v>
      </c>
      <c r="L57" s="5" t="n">
        <f aca="false">(I57-2.28*J57-3.44*J57^2)*0.08</f>
        <v>2.42339183796563</v>
      </c>
      <c r="M57" s="6" t="n">
        <f aca="false">0.45+7.23*(I57/100)^1.78+19.54*J57-34.06*(I57/100)*J57</f>
        <v>2.20270717171569</v>
      </c>
    </row>
    <row r="58" customFormat="false" ht="12.75" hidden="false" customHeight="false" outlineLevel="0" collapsed="false">
      <c r="A58" s="35" t="n">
        <v>632973.309</v>
      </c>
      <c r="B58" s="35" t="n">
        <v>4209034.364</v>
      </c>
      <c r="C58" s="8" t="n">
        <v>21</v>
      </c>
      <c r="D58" s="8" t="n">
        <v>28</v>
      </c>
      <c r="E58" s="9" t="n">
        <v>39610</v>
      </c>
      <c r="F58" s="2" t="n">
        <v>24.125</v>
      </c>
      <c r="G58" s="3" t="n">
        <f aca="false">+(F58-25)/10</f>
        <v>-0.0875</v>
      </c>
      <c r="H58" s="3" t="n">
        <f aca="false">1-0.203462*(G58)+0.038233*(G58)^2-0.005554*(G58)^3</f>
        <v>1.01809936715234</v>
      </c>
      <c r="I58" s="3" t="n">
        <f aca="false">+D58*H58</f>
        <v>28.5067822802656</v>
      </c>
      <c r="J58" s="2" t="n">
        <v>0.096</v>
      </c>
      <c r="K58" s="4" t="n">
        <f aca="false">0.0877*I58-1.8303</f>
        <v>0.669744805979295</v>
      </c>
      <c r="L58" s="5" t="n">
        <f aca="false">(I58-2.28*J58-3.44*J58^2)*0.08</f>
        <v>2.26049593922125</v>
      </c>
      <c r="M58" s="6" t="n">
        <f aca="false">0.45+7.23*(I58/100)^1.78+19.54*J58-34.06*(I58/100)*J58</f>
        <v>2.16810230587682</v>
      </c>
    </row>
    <row r="59" customFormat="false" ht="12.75" hidden="false" customHeight="false" outlineLevel="0" collapsed="false">
      <c r="A59" s="35" t="n">
        <v>632969.093</v>
      </c>
      <c r="B59" s="35" t="n">
        <v>4209068.196</v>
      </c>
      <c r="C59" s="8" t="n">
        <v>18</v>
      </c>
      <c r="D59" s="8" t="n">
        <v>31</v>
      </c>
      <c r="E59" s="9" t="n">
        <v>39610</v>
      </c>
      <c r="F59" s="2" t="n">
        <v>24.125</v>
      </c>
      <c r="G59" s="3" t="n">
        <f aca="false">+(F59-25)/10</f>
        <v>-0.0875</v>
      </c>
      <c r="H59" s="3" t="n">
        <f aca="false">1-0.203462*(G59)+0.038233*(G59)^2-0.005554*(G59)^3</f>
        <v>1.01809936715234</v>
      </c>
      <c r="I59" s="3" t="n">
        <f aca="false">+D59*H59</f>
        <v>31.5610803817227</v>
      </c>
      <c r="J59" s="2" t="n">
        <v>0.096</v>
      </c>
      <c r="K59" s="4" t="n">
        <f aca="false">0.0877*I59-1.8303</f>
        <v>0.937606749477077</v>
      </c>
      <c r="L59" s="5" t="n">
        <f aca="false">(I59-2.28*J59-3.44*J59^2)*0.08</f>
        <v>2.50483978733781</v>
      </c>
      <c r="M59" s="6" t="n">
        <f aca="false">0.45+7.23*(I59/100)^1.78+19.54*J59-34.06*(I59/100)*J59</f>
        <v>2.22204073325162</v>
      </c>
    </row>
    <row r="60" customFormat="false" ht="12.75" hidden="false" customHeight="false" outlineLevel="0" collapsed="false">
      <c r="A60" s="35" t="n">
        <v>632962.43</v>
      </c>
      <c r="B60" s="35" t="n">
        <v>4209115.329</v>
      </c>
      <c r="C60" s="8" t="n">
        <v>20</v>
      </c>
      <c r="D60" s="8" t="n">
        <v>30</v>
      </c>
      <c r="E60" s="9" t="n">
        <v>39610</v>
      </c>
      <c r="F60" s="2" t="n">
        <v>24.125</v>
      </c>
      <c r="G60" s="3" t="n">
        <f aca="false">+(F60-25)/10</f>
        <v>-0.0875</v>
      </c>
      <c r="H60" s="3" t="n">
        <f aca="false">1-0.203462*(G60)+0.038233*(G60)^2-0.005554*(G60)^3</f>
        <v>1.01809936715234</v>
      </c>
      <c r="I60" s="3" t="n">
        <f aca="false">+D60*H60</f>
        <v>30.5429810145703</v>
      </c>
      <c r="J60" s="2" t="n">
        <v>0.096</v>
      </c>
      <c r="K60" s="4" t="n">
        <f aca="false">0.0877*I60-1.8303</f>
        <v>0.848319434977816</v>
      </c>
      <c r="L60" s="5" t="n">
        <f aca="false">(I60-2.28*J60-3.44*J60^2)*0.08</f>
        <v>2.42339183796563</v>
      </c>
      <c r="M60" s="6" t="n">
        <f aca="false">0.45+7.23*(I60/100)^1.78+19.54*J60-34.06*(I60/100)*J60</f>
        <v>2.20270717171569</v>
      </c>
    </row>
    <row r="61" customFormat="false" ht="12.75" hidden="false" customHeight="false" outlineLevel="0" collapsed="false">
      <c r="A61" s="35" t="n">
        <v>632958.631</v>
      </c>
      <c r="B61" s="35" t="n">
        <v>4209150.182</v>
      </c>
      <c r="C61" s="8" t="n">
        <v>20</v>
      </c>
      <c r="D61" s="8" t="n">
        <v>30</v>
      </c>
      <c r="E61" s="9" t="n">
        <v>39610</v>
      </c>
      <c r="F61" s="2" t="n">
        <v>24.125</v>
      </c>
      <c r="G61" s="3" t="n">
        <f aca="false">+(F61-25)/10</f>
        <v>-0.0875</v>
      </c>
      <c r="H61" s="3" t="n">
        <f aca="false">1-0.203462*(G61)+0.038233*(G61)^2-0.005554*(G61)^3</f>
        <v>1.01809936715234</v>
      </c>
      <c r="I61" s="3" t="n">
        <f aca="false">+D61*H61</f>
        <v>30.5429810145703</v>
      </c>
      <c r="J61" s="2" t="n">
        <v>0.096</v>
      </c>
      <c r="K61" s="4" t="n">
        <f aca="false">0.0877*I61-1.8303</f>
        <v>0.848319434977816</v>
      </c>
      <c r="L61" s="5" t="n">
        <f aca="false">(I61-2.28*J61-3.44*J61^2)*0.08</f>
        <v>2.42339183796563</v>
      </c>
      <c r="M61" s="6" t="n">
        <f aca="false">0.45+7.23*(I61/100)^1.78+19.54*J61-34.06*(I61/100)*J61</f>
        <v>2.20270717171569</v>
      </c>
    </row>
    <row r="62" customFormat="false" ht="12.75" hidden="false" customHeight="false" outlineLevel="0" collapsed="false">
      <c r="A62" s="35" t="n">
        <v>632957.909</v>
      </c>
      <c r="B62" s="35" t="n">
        <v>4209182.341</v>
      </c>
      <c r="C62" s="8" t="n">
        <v>22</v>
      </c>
      <c r="D62" s="8" t="n">
        <v>34</v>
      </c>
      <c r="E62" s="9" t="n">
        <v>39610</v>
      </c>
      <c r="F62" s="2" t="n">
        <v>24.125</v>
      </c>
      <c r="G62" s="3" t="n">
        <f aca="false">+(F62-25)/10</f>
        <v>-0.0875</v>
      </c>
      <c r="H62" s="3" t="n">
        <f aca="false">1-0.203462*(G62)+0.038233*(G62)^2-0.005554*(G62)^3</f>
        <v>1.01809936715234</v>
      </c>
      <c r="I62" s="3" t="n">
        <f aca="false">+D62*H62</f>
        <v>34.6153784831797</v>
      </c>
      <c r="J62" s="2" t="n">
        <v>0.096</v>
      </c>
      <c r="K62" s="4" t="n">
        <f aca="false">0.0877*I62-1.8303</f>
        <v>1.20546869297486</v>
      </c>
      <c r="L62" s="5" t="n">
        <f aca="false">(I62-2.28*J62-3.44*J62^2)*0.08</f>
        <v>2.74918363545438</v>
      </c>
      <c r="M62" s="6" t="n">
        <f aca="false">0.45+7.23*(I62/100)^1.78+19.54*J62-34.06*(I62/100)*J62</f>
        <v>2.28805044560269</v>
      </c>
    </row>
    <row r="63" customFormat="false" ht="12.75" hidden="false" customHeight="false" outlineLevel="0" collapsed="false">
      <c r="A63" s="35" t="n">
        <v>632960.331</v>
      </c>
      <c r="B63" s="35" t="n">
        <v>4209213.918</v>
      </c>
      <c r="C63" s="8" t="n">
        <v>21</v>
      </c>
      <c r="D63" s="8" t="n">
        <v>37</v>
      </c>
      <c r="E63" s="9" t="n">
        <v>39610</v>
      </c>
      <c r="F63" s="2" t="n">
        <v>24.125</v>
      </c>
      <c r="G63" s="3" t="n">
        <f aca="false">+(F63-25)/10</f>
        <v>-0.0875</v>
      </c>
      <c r="H63" s="3" t="n">
        <f aca="false">1-0.203462*(G63)+0.038233*(G63)^2-0.005554*(G63)^3</f>
        <v>1.01809936715234</v>
      </c>
      <c r="I63" s="3" t="n">
        <f aca="false">+D63*H63</f>
        <v>37.6696765846367</v>
      </c>
      <c r="J63" s="2" t="n">
        <v>0.096</v>
      </c>
      <c r="K63" s="4" t="n">
        <f aca="false">0.0877*I63-1.8303</f>
        <v>1.47333063647264</v>
      </c>
      <c r="L63" s="5" t="n">
        <f aca="false">(I63-2.28*J63-3.44*J63^2)*0.08</f>
        <v>2.99352748357094</v>
      </c>
      <c r="M63" s="6" t="n">
        <f aca="false">0.45+7.23*(I63/100)^1.78+19.54*J63-34.06*(I63/100)*J63</f>
        <v>2.36588818497707</v>
      </c>
    </row>
    <row r="64" customFormat="false" ht="12.75" hidden="false" customHeight="false" outlineLevel="0" collapsed="false">
      <c r="A64" s="35" t="n">
        <v>632965.068</v>
      </c>
      <c r="B64" s="35" t="n">
        <v>4209258.799</v>
      </c>
      <c r="C64" s="8" t="n">
        <v>22</v>
      </c>
      <c r="D64" s="8" t="n">
        <v>35</v>
      </c>
      <c r="E64" s="9" t="n">
        <v>39610</v>
      </c>
      <c r="F64" s="2" t="n">
        <v>24.125</v>
      </c>
      <c r="G64" s="3" t="n">
        <f aca="false">+(F64-25)/10</f>
        <v>-0.0875</v>
      </c>
      <c r="H64" s="3" t="n">
        <f aca="false">1-0.203462*(G64)+0.038233*(G64)^2-0.005554*(G64)^3</f>
        <v>1.01809936715234</v>
      </c>
      <c r="I64" s="3" t="n">
        <f aca="false">+D64*H64</f>
        <v>35.633477850332</v>
      </c>
      <c r="J64" s="2" t="n">
        <v>0.096</v>
      </c>
      <c r="K64" s="4" t="n">
        <f aca="false">0.0877*I64-1.8303</f>
        <v>1.29475600747412</v>
      </c>
      <c r="L64" s="5" t="n">
        <f aca="false">(I64-2.28*J64-3.44*J64^2)*0.08</f>
        <v>2.83063158482656</v>
      </c>
      <c r="M64" s="6" t="n">
        <f aca="false">0.45+7.23*(I64/100)^1.78+19.54*J64-34.06*(I64/100)*J64</f>
        <v>2.31269338134791</v>
      </c>
    </row>
    <row r="65" customFormat="false" ht="12.75" hidden="false" customHeight="false" outlineLevel="0" collapsed="false">
      <c r="A65" s="35" t="n">
        <v>632963.947</v>
      </c>
      <c r="B65" s="35" t="n">
        <v>4209286.049</v>
      </c>
      <c r="C65" s="8" t="n">
        <v>20</v>
      </c>
      <c r="D65" s="8" t="n">
        <v>33</v>
      </c>
      <c r="E65" s="9" t="n">
        <v>39610</v>
      </c>
      <c r="F65" s="2" t="n">
        <v>24.125</v>
      </c>
      <c r="G65" s="3" t="n">
        <f aca="false">+(F65-25)/10</f>
        <v>-0.0875</v>
      </c>
      <c r="H65" s="3" t="n">
        <f aca="false">1-0.203462*(G65)+0.038233*(G65)^2-0.005554*(G65)^3</f>
        <v>1.01809936715234</v>
      </c>
      <c r="I65" s="3" t="n">
        <f aca="false">+D65*H65</f>
        <v>33.5972791160273</v>
      </c>
      <c r="J65" s="2" t="n">
        <v>0.096</v>
      </c>
      <c r="K65" s="4" t="n">
        <f aca="false">0.0877*I65-1.8303</f>
        <v>1.1161813784756</v>
      </c>
      <c r="L65" s="5" t="n">
        <f aca="false">(I65-2.28*J65-3.44*J65^2)*0.08</f>
        <v>2.66773568608219</v>
      </c>
      <c r="M65" s="6" t="n">
        <f aca="false">0.45+7.23*(I65/100)^1.78+19.54*J65-34.06*(I65/100)*J65</f>
        <v>2.26472153127275</v>
      </c>
    </row>
    <row r="66" customFormat="false" ht="12.75" hidden="false" customHeight="false" outlineLevel="0" collapsed="false">
      <c r="A66" s="35" t="n">
        <v>632963.174</v>
      </c>
      <c r="B66" s="35" t="n">
        <v>4209315.425</v>
      </c>
      <c r="C66" s="8" t="n">
        <v>18</v>
      </c>
      <c r="D66" s="8" t="n">
        <v>31</v>
      </c>
      <c r="E66" s="9" t="n">
        <v>39610</v>
      </c>
      <c r="F66" s="2" t="n">
        <v>24.125</v>
      </c>
      <c r="G66" s="3" t="n">
        <f aca="false">+(F66-25)/10</f>
        <v>-0.0875</v>
      </c>
      <c r="H66" s="3" t="n">
        <f aca="false">1-0.203462*(G66)+0.038233*(G66)^2-0.005554*(G66)^3</f>
        <v>1.01809936715234</v>
      </c>
      <c r="I66" s="3" t="n">
        <f aca="false">+D66*H66</f>
        <v>31.5610803817227</v>
      </c>
      <c r="J66" s="2" t="n">
        <v>0.096</v>
      </c>
      <c r="K66" s="4" t="n">
        <f aca="false">0.0877*I66-1.8303</f>
        <v>0.937606749477077</v>
      </c>
      <c r="L66" s="5" t="n">
        <f aca="false">(I66-2.28*J66-3.44*J66^2)*0.08</f>
        <v>2.50483978733781</v>
      </c>
      <c r="M66" s="6" t="n">
        <f aca="false">0.45+7.23*(I66/100)^1.78+19.54*J66-34.06*(I66/100)*J66</f>
        <v>2.22204073325162</v>
      </c>
    </row>
    <row r="67" customFormat="false" ht="12.75" hidden="false" customHeight="false" outlineLevel="0" collapsed="false">
      <c r="A67" s="35" t="n">
        <v>632968.449</v>
      </c>
      <c r="B67" s="35" t="n">
        <v>4209374.251</v>
      </c>
      <c r="C67" s="8" t="n">
        <v>14</v>
      </c>
      <c r="D67" s="8" t="n">
        <v>24</v>
      </c>
      <c r="E67" s="9" t="n">
        <v>39610</v>
      </c>
      <c r="F67" s="2" t="n">
        <v>24.125</v>
      </c>
      <c r="G67" s="3" t="n">
        <f aca="false">+(F67-25)/10</f>
        <v>-0.0875</v>
      </c>
      <c r="H67" s="3" t="n">
        <f aca="false">1-0.203462*(G67)+0.038233*(G67)^2-0.005554*(G67)^3</f>
        <v>1.01809936715234</v>
      </c>
      <c r="I67" s="3" t="n">
        <f aca="false">+D67*H67</f>
        <v>24.4343848116563</v>
      </c>
      <c r="J67" s="2" t="n">
        <v>0.096</v>
      </c>
      <c r="K67" s="4" t="n">
        <f aca="false">0.0877*I67-1.8303</f>
        <v>0.312595547982253</v>
      </c>
      <c r="L67" s="5" t="n">
        <f aca="false">(I67-2.28*J67-3.44*J67^2)*0.08</f>
        <v>1.9347041417325</v>
      </c>
      <c r="M67" s="6" t="n">
        <f aca="false">0.45+7.23*(I67/100)^1.78+19.54*J67-34.06*(I67/100)*J67</f>
        <v>2.11544079213018</v>
      </c>
    </row>
    <row r="68" customFormat="false" ht="12.75" hidden="false" customHeight="false" outlineLevel="0" collapsed="false">
      <c r="A68" s="35" t="n">
        <v>632953.194</v>
      </c>
      <c r="B68" s="35" t="n">
        <v>4209422.584</v>
      </c>
      <c r="C68" s="8" t="n">
        <v>13</v>
      </c>
      <c r="D68" s="8" t="n">
        <v>22</v>
      </c>
      <c r="E68" s="9" t="n">
        <v>39610</v>
      </c>
      <c r="F68" s="2" t="n">
        <v>24.125</v>
      </c>
      <c r="G68" s="3" t="n">
        <f aca="false">+(F68-25)/10</f>
        <v>-0.0875</v>
      </c>
      <c r="H68" s="3" t="n">
        <f aca="false">1-0.203462*(G68)+0.038233*(G68)^2-0.005554*(G68)^3</f>
        <v>1.01809936715234</v>
      </c>
      <c r="I68" s="3" t="n">
        <f aca="false">+D68*H68</f>
        <v>22.3981860773516</v>
      </c>
      <c r="J68" s="2" t="n">
        <v>0.096</v>
      </c>
      <c r="K68" s="4" t="n">
        <f aca="false">0.0877*I68-1.8303</f>
        <v>0.134020918983732</v>
      </c>
      <c r="L68" s="5" t="n">
        <f aca="false">(I68-2.28*J68-3.44*J68^2)*0.08</f>
        <v>1.77180824298813</v>
      </c>
      <c r="M68" s="6" t="n">
        <f aca="false">0.45+7.23*(I68/100)^1.78+19.54*J68-34.06*(I68/100)*J68</f>
        <v>2.0975736162901</v>
      </c>
    </row>
    <row r="69" customFormat="false" ht="12.75" hidden="false" customHeight="false" outlineLevel="0" collapsed="false">
      <c r="A69" s="35" t="n">
        <v>632955.12</v>
      </c>
      <c r="B69" s="35" t="n">
        <v>4209459.27</v>
      </c>
      <c r="C69" s="8" t="n">
        <v>19</v>
      </c>
      <c r="D69" s="8" t="n">
        <v>30</v>
      </c>
      <c r="E69" s="9" t="n">
        <v>39610</v>
      </c>
      <c r="F69" s="2" t="n">
        <v>24.125</v>
      </c>
      <c r="G69" s="3" t="n">
        <f aca="false">+(F69-25)/10</f>
        <v>-0.0875</v>
      </c>
      <c r="H69" s="3" t="n">
        <f aca="false">1-0.203462*(G69)+0.038233*(G69)^2-0.005554*(G69)^3</f>
        <v>1.01809936715234</v>
      </c>
      <c r="I69" s="3" t="n">
        <f aca="false">+D69*H69</f>
        <v>30.5429810145703</v>
      </c>
      <c r="J69" s="2" t="n">
        <v>0.096</v>
      </c>
      <c r="K69" s="4" t="n">
        <f aca="false">0.0877*I69-1.8303</f>
        <v>0.848319434977816</v>
      </c>
      <c r="L69" s="5" t="n">
        <f aca="false">(I69-2.28*J69-3.44*J69^2)*0.08</f>
        <v>2.42339183796563</v>
      </c>
      <c r="M69" s="6" t="n">
        <f aca="false">0.45+7.23*(I69/100)^1.78+19.54*J69-34.06*(I69/100)*J69</f>
        <v>2.20270717171569</v>
      </c>
    </row>
    <row r="70" customFormat="false" ht="12.75" hidden="false" customHeight="false" outlineLevel="0" collapsed="false">
      <c r="A70" s="35" t="n">
        <v>632953.542</v>
      </c>
      <c r="B70" s="35" t="n">
        <v>4209499.248</v>
      </c>
      <c r="C70" s="8" t="n">
        <v>11</v>
      </c>
      <c r="D70" s="8" t="n">
        <v>19</v>
      </c>
      <c r="E70" s="9" t="n">
        <v>39610</v>
      </c>
      <c r="F70" s="2" t="n">
        <v>24.125</v>
      </c>
      <c r="G70" s="3" t="n">
        <f aca="false">+(F70-25)/10</f>
        <v>-0.0875</v>
      </c>
      <c r="H70" s="3" t="n">
        <f aca="false">1-0.203462*(G70)+0.038233*(G70)^2-0.005554*(G70)^3</f>
        <v>1.01809936715234</v>
      </c>
      <c r="I70" s="3" t="n">
        <f aca="false">+D70*H70</f>
        <v>19.3438879758945</v>
      </c>
      <c r="J70" s="2" t="n">
        <v>0.096</v>
      </c>
      <c r="K70" s="4" t="n">
        <f aca="false">0.0877*I70-1.8303</f>
        <v>-0.13384102451405</v>
      </c>
      <c r="L70" s="5" t="n">
        <f aca="false">(I70-2.28*J70-3.44*J70^2)*0.08</f>
        <v>1.52746439487156</v>
      </c>
      <c r="M70" s="6" t="n">
        <f aca="false">0.45+7.23*(I70/100)^1.78+19.54*J70-34.06*(I70/100)*J70</f>
        <v>2.08165811087978</v>
      </c>
    </row>
    <row r="71" customFormat="false" ht="12.75" hidden="false" customHeight="false" outlineLevel="0" collapsed="false">
      <c r="A71" s="35" t="n">
        <v>632955.059</v>
      </c>
      <c r="B71" s="35" t="n">
        <v>4209535.76</v>
      </c>
      <c r="C71" s="8" t="n">
        <v>13</v>
      </c>
      <c r="D71" s="8" t="n">
        <v>22</v>
      </c>
      <c r="E71" s="9" t="n">
        <v>39610</v>
      </c>
      <c r="F71" s="2" t="n">
        <v>24.125</v>
      </c>
      <c r="G71" s="3" t="n">
        <f aca="false">+(F71-25)/10</f>
        <v>-0.0875</v>
      </c>
      <c r="H71" s="3" t="n">
        <f aca="false">1-0.203462*(G71)+0.038233*(G71)^2-0.005554*(G71)^3</f>
        <v>1.01809936715234</v>
      </c>
      <c r="I71" s="3" t="n">
        <f aca="false">+D71*H71</f>
        <v>22.3981860773516</v>
      </c>
      <c r="J71" s="2" t="n">
        <v>0.096</v>
      </c>
      <c r="K71" s="4" t="n">
        <f aca="false">0.0877*I71-1.8303</f>
        <v>0.134020918983732</v>
      </c>
      <c r="L71" s="5" t="n">
        <f aca="false">(I71-2.28*J71-3.44*J71^2)*0.08</f>
        <v>1.77180824298813</v>
      </c>
      <c r="M71" s="6" t="n">
        <f aca="false">0.45+7.23*(I71/100)^1.78+19.54*J71-34.06*(I71/100)*J71</f>
        <v>2.0975736162901</v>
      </c>
    </row>
    <row r="72" customFormat="false" ht="12.75" hidden="false" customHeight="false" outlineLevel="0" collapsed="false">
      <c r="A72" s="35" t="n">
        <v>632955.551</v>
      </c>
      <c r="B72" s="35" t="n">
        <v>4209571.51</v>
      </c>
      <c r="C72" s="8" t="n">
        <v>14</v>
      </c>
      <c r="D72" s="8" t="n">
        <v>22</v>
      </c>
      <c r="E72" s="9" t="n">
        <v>39610</v>
      </c>
      <c r="F72" s="2" t="n">
        <v>24.125</v>
      </c>
      <c r="G72" s="3" t="n">
        <f aca="false">+(F72-25)/10</f>
        <v>-0.0875</v>
      </c>
      <c r="H72" s="3" t="n">
        <f aca="false">1-0.203462*(G72)+0.038233*(G72)^2-0.005554*(G72)^3</f>
        <v>1.01809936715234</v>
      </c>
      <c r="I72" s="3" t="n">
        <f aca="false">+D72*H72</f>
        <v>22.3981860773516</v>
      </c>
      <c r="J72" s="2" t="n">
        <v>0.096</v>
      </c>
      <c r="K72" s="4" t="n">
        <f aca="false">0.0877*I72-1.8303</f>
        <v>0.134020918983732</v>
      </c>
      <c r="L72" s="5" t="n">
        <f aca="false">(I72-2.28*J72-3.44*J72^2)*0.08</f>
        <v>1.77180824298813</v>
      </c>
      <c r="M72" s="6" t="n">
        <f aca="false">0.45+7.23*(I72/100)^1.78+19.54*J72-34.06*(I72/100)*J72</f>
        <v>2.0975736162901</v>
      </c>
    </row>
    <row r="73" customFormat="false" ht="12.75" hidden="false" customHeight="false" outlineLevel="0" collapsed="false">
      <c r="A73" s="35" t="n">
        <v>632955.42</v>
      </c>
      <c r="B73" s="35" t="n">
        <v>4209599.883</v>
      </c>
      <c r="C73" s="13" t="n">
        <v>16</v>
      </c>
      <c r="D73" s="13" t="n">
        <v>27</v>
      </c>
      <c r="E73" s="9" t="n">
        <v>39610</v>
      </c>
      <c r="F73" s="2" t="n">
        <v>24.125</v>
      </c>
      <c r="G73" s="3" t="n">
        <f aca="false">+(F73-25)/10</f>
        <v>-0.0875</v>
      </c>
      <c r="H73" s="3" t="n">
        <f aca="false">1-0.203462*(G73)+0.038233*(G73)^2-0.005554*(G73)^3</f>
        <v>1.01809936715234</v>
      </c>
      <c r="I73" s="3" t="n">
        <f aca="false">+D73*H73</f>
        <v>27.4886829131133</v>
      </c>
      <c r="J73" s="2" t="n">
        <v>0.096</v>
      </c>
      <c r="K73" s="4" t="n">
        <f aca="false">0.0877*I73-1.8303</f>
        <v>0.580457491480035</v>
      </c>
      <c r="L73" s="5" t="n">
        <f aca="false">(I73-2.28*J73-3.44*J73^2)*0.08</f>
        <v>2.17904798984906</v>
      </c>
      <c r="M73" s="6" t="n">
        <f aca="false">0.45+7.23*(I73/100)^1.78+19.54*J73-34.06*(I73/100)*J73</f>
        <v>2.15285166472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35" t="n">
        <v>582531.869</v>
      </c>
      <c r="B2" s="35" t="n">
        <v>4219704.16</v>
      </c>
      <c r="C2" s="8" t="n">
        <v>24</v>
      </c>
      <c r="D2" s="8" t="n">
        <v>25</v>
      </c>
      <c r="E2" s="9" t="n">
        <v>39653</v>
      </c>
      <c r="F2" s="2" t="n">
        <v>25.05</v>
      </c>
      <c r="G2" s="3" t="n">
        <f aca="false">+(F2-25)/10</f>
        <v>0.00500000000000007</v>
      </c>
      <c r="H2" s="3" t="n">
        <f aca="false">1-0.203462*(G2)+0.038233*(G2)^2-0.005554*(G2)^3</f>
        <v>0.99898364513075</v>
      </c>
      <c r="I2" s="3" t="n">
        <f aca="false">+D2*H2</f>
        <v>24.9745911282688</v>
      </c>
      <c r="J2" s="2" t="n">
        <v>0.098</v>
      </c>
      <c r="K2" s="4" t="n">
        <f aca="false">0.0877*I2-1.8303</f>
        <v>0.359971641949169</v>
      </c>
      <c r="L2" s="5" t="n">
        <f aca="false">(I2-2.28*J2-3.44*J2^2)*0.08</f>
        <v>1.9774490694615</v>
      </c>
      <c r="M2" s="6" t="n">
        <f aca="false">0.45+7.23*(I2/100)^1.78+19.54*J2-34.06*(I2/100)*J2</f>
        <v>2.14320512409615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2.75" hidden="false" customHeight="false" outlineLevel="0" collapsed="false">
      <c r="A3" s="35" t="n">
        <v>582443.331</v>
      </c>
      <c r="B3" s="35" t="n">
        <v>4219695.003</v>
      </c>
      <c r="C3" s="13" t="n">
        <v>32</v>
      </c>
      <c r="D3" s="13" t="n">
        <v>30</v>
      </c>
      <c r="E3" s="9" t="n">
        <v>39653</v>
      </c>
      <c r="F3" s="2" t="n">
        <v>25.05</v>
      </c>
      <c r="G3" s="3" t="n">
        <f aca="false">+(F3-25)/10</f>
        <v>0.00500000000000007</v>
      </c>
      <c r="H3" s="3" t="n">
        <f aca="false">1-0.203462*(G3)+0.038233*(G3)^2-0.005554*(G3)^3</f>
        <v>0.99898364513075</v>
      </c>
      <c r="I3" s="3" t="n">
        <f aca="false">+D3*H3</f>
        <v>29.9695093539225</v>
      </c>
      <c r="J3" s="2" t="n">
        <v>0.098</v>
      </c>
      <c r="K3" s="4" t="n">
        <f aca="false">0.0877*I3-1.8303</f>
        <v>0.798025970339003</v>
      </c>
      <c r="L3" s="5" t="n">
        <f aca="false">(I3-2.28*J3-3.44*J3^2)*0.08</f>
        <v>2.3770425275138</v>
      </c>
      <c r="M3" s="6" t="n">
        <f aca="false">0.45+7.23*(I3/100)^1.78+19.54*J3-34.06*(I3/100)*J3</f>
        <v>2.21107584916728</v>
      </c>
      <c r="O3" s="14" t="n">
        <f aca="false">COUNT(M:M)</f>
        <v>38</v>
      </c>
      <c r="P3" s="15" t="n">
        <f aca="false">AVERAGE(M:M)</f>
        <v>2.40414025096938</v>
      </c>
      <c r="Q3" s="15" t="n">
        <f aca="false">MAX(M:M)</f>
        <v>2.84117444198563</v>
      </c>
      <c r="R3" s="15" t="n">
        <f aca="false">MIN(M:M)</f>
        <v>2.14320512409615</v>
      </c>
      <c r="S3" s="16" t="n">
        <f aca="false">STDEV(M:M)</f>
        <v>0.200354692846956</v>
      </c>
    </row>
    <row r="4" customFormat="false" ht="12.75" hidden="false" customHeight="false" outlineLevel="0" collapsed="false">
      <c r="A4" s="35" t="n">
        <v>582441.257</v>
      </c>
      <c r="B4" s="35" t="n">
        <v>4219694.405</v>
      </c>
      <c r="C4" s="13" t="n">
        <v>38</v>
      </c>
      <c r="D4" s="13" t="n">
        <v>34</v>
      </c>
      <c r="E4" s="9" t="n">
        <v>39653</v>
      </c>
      <c r="F4" s="2" t="n">
        <v>25.05</v>
      </c>
      <c r="G4" s="3" t="n">
        <f aca="false">+(F4-25)/10</f>
        <v>0.00500000000000007</v>
      </c>
      <c r="H4" s="3" t="n">
        <f aca="false">1-0.203462*(G4)+0.038233*(G4)^2-0.005554*(G4)^3</f>
        <v>0.99898364513075</v>
      </c>
      <c r="I4" s="3" t="n">
        <f aca="false">+D4*H4</f>
        <v>33.9654439344455</v>
      </c>
      <c r="J4" s="2" t="n">
        <v>0.098</v>
      </c>
      <c r="K4" s="4" t="n">
        <f aca="false">0.0877*I4-1.8303</f>
        <v>1.14846943305087</v>
      </c>
      <c r="L4" s="5" t="n">
        <f aca="false">(I4-2.28*J4-3.44*J4^2)*0.08</f>
        <v>2.69671729395564</v>
      </c>
      <c r="M4" s="6" t="n">
        <f aca="false">0.45+7.23*(I4/100)^1.78+19.54*J4-34.06*(I4/100)*J4</f>
        <v>2.28894825593647</v>
      </c>
    </row>
    <row r="5" customFormat="false" ht="12.75" hidden="false" customHeight="false" outlineLevel="0" collapsed="false">
      <c r="A5" s="35" t="n">
        <v>582375.887</v>
      </c>
      <c r="B5" s="35" t="n">
        <v>4219683.837</v>
      </c>
      <c r="C5" s="13" t="n">
        <v>38</v>
      </c>
      <c r="D5" s="13" t="n">
        <v>40</v>
      </c>
      <c r="E5" s="9" t="n">
        <v>39653</v>
      </c>
      <c r="F5" s="2" t="n">
        <v>25.05</v>
      </c>
      <c r="G5" s="3" t="n">
        <f aca="false">+(F5-25)/10</f>
        <v>0.00500000000000007</v>
      </c>
      <c r="H5" s="3" t="n">
        <f aca="false">1-0.203462*(G5)+0.038233*(G5)^2-0.005554*(G5)^3</f>
        <v>0.99898364513075</v>
      </c>
      <c r="I5" s="3" t="n">
        <f aca="false">+D5*H5</f>
        <v>39.95934580523</v>
      </c>
      <c r="J5" s="2" t="n">
        <v>0.098</v>
      </c>
      <c r="K5" s="4" t="n">
        <f aca="false">0.0877*I5-1.8303</f>
        <v>1.67413462711867</v>
      </c>
      <c r="L5" s="5" t="n">
        <f aca="false">(I5-2.28*J5-3.44*J5^2)*0.08</f>
        <v>3.1762294436184</v>
      </c>
      <c r="M5" s="6" t="n">
        <f aca="false">0.45+7.23*(I5/100)^1.78+19.54*J5-34.06*(I5/100)*J5</f>
        <v>2.44372431555869</v>
      </c>
    </row>
    <row r="6" customFormat="false" ht="12.75" hidden="false" customHeight="false" outlineLevel="0" collapsed="false">
      <c r="A6" s="35" t="n">
        <v>582314.159</v>
      </c>
      <c r="B6" s="35" t="n">
        <v>4219692.328</v>
      </c>
      <c r="C6" s="13" t="n">
        <v>41</v>
      </c>
      <c r="D6" s="13" t="n">
        <v>36</v>
      </c>
      <c r="E6" s="9" t="n">
        <v>39653</v>
      </c>
      <c r="F6" s="2" t="n">
        <v>25.05</v>
      </c>
      <c r="G6" s="3" t="n">
        <f aca="false">+(F6-25)/10</f>
        <v>0.00500000000000007</v>
      </c>
      <c r="H6" s="3" t="n">
        <f aca="false">1-0.203462*(G6)+0.038233*(G6)^2-0.005554*(G6)^3</f>
        <v>0.99898364513075</v>
      </c>
      <c r="I6" s="3" t="n">
        <f aca="false">+D6*H6</f>
        <v>35.963411224707</v>
      </c>
      <c r="J6" s="2" t="n">
        <v>0.098</v>
      </c>
      <c r="K6" s="4" t="n">
        <f aca="false">0.0877*I6-1.8303</f>
        <v>1.3236911644068</v>
      </c>
      <c r="L6" s="5" t="n">
        <f aca="false">(I6-2.28*J6-3.44*J6^2)*0.08</f>
        <v>2.85655467717656</v>
      </c>
      <c r="M6" s="6" t="n">
        <f aca="false">0.45+7.23*(I6/100)^1.78+19.54*J6-34.06*(I6/100)*J6</f>
        <v>2.3355416098905</v>
      </c>
    </row>
    <row r="7" customFormat="false" ht="12.75" hidden="false" customHeight="false" outlineLevel="0" collapsed="false">
      <c r="A7" s="35" t="n">
        <v>582260.219</v>
      </c>
      <c r="B7" s="35" t="n">
        <v>4219691.494</v>
      </c>
      <c r="C7" s="13" t="n">
        <v>43</v>
      </c>
      <c r="D7" s="13" t="n">
        <v>41</v>
      </c>
      <c r="E7" s="9" t="n">
        <v>39653</v>
      </c>
      <c r="F7" s="2" t="n">
        <v>25.05</v>
      </c>
      <c r="G7" s="3" t="n">
        <f aca="false">+(F7-25)/10</f>
        <v>0.00500000000000007</v>
      </c>
      <c r="H7" s="3" t="n">
        <f aca="false">1-0.203462*(G7)+0.038233*(G7)^2-0.005554*(G7)^3</f>
        <v>0.99898364513075</v>
      </c>
      <c r="I7" s="3" t="n">
        <f aca="false">+D7*H7</f>
        <v>40.9583294503608</v>
      </c>
      <c r="J7" s="2" t="n">
        <v>0.098</v>
      </c>
      <c r="K7" s="4" t="n">
        <f aca="false">0.0877*I7-1.8303</f>
        <v>1.76174549279664</v>
      </c>
      <c r="L7" s="5" t="n">
        <f aca="false">(I7-2.28*J7-3.44*J7^2)*0.08</f>
        <v>3.25614813522886</v>
      </c>
      <c r="M7" s="6" t="n">
        <f aca="false">0.45+7.23*(I7/100)^1.78+19.54*J7-34.06*(I7/100)*J7</f>
        <v>2.47385188670298</v>
      </c>
    </row>
    <row r="8" customFormat="false" ht="12.75" hidden="false" customHeight="false" outlineLevel="0" collapsed="false">
      <c r="A8" s="35" t="n">
        <v>582259.439</v>
      </c>
      <c r="B8" s="35" t="n">
        <v>4219691.597</v>
      </c>
      <c r="C8" s="13" t="n">
        <v>43</v>
      </c>
      <c r="D8" s="13" t="n">
        <v>40</v>
      </c>
      <c r="E8" s="9" t="n">
        <v>39653</v>
      </c>
      <c r="F8" s="2" t="n">
        <v>25.05</v>
      </c>
      <c r="G8" s="3" t="n">
        <f aca="false">+(F8-25)/10</f>
        <v>0.00500000000000007</v>
      </c>
      <c r="H8" s="3" t="n">
        <f aca="false">1-0.203462*(G8)+0.038233*(G8)^2-0.005554*(G8)^3</f>
        <v>0.99898364513075</v>
      </c>
      <c r="I8" s="3" t="n">
        <f aca="false">+D8*H8</f>
        <v>39.95934580523</v>
      </c>
      <c r="J8" s="2" t="n">
        <v>0.098</v>
      </c>
      <c r="K8" s="4" t="n">
        <f aca="false">0.0877*I8-1.8303</f>
        <v>1.67413462711867</v>
      </c>
      <c r="L8" s="5" t="n">
        <f aca="false">(I8-2.28*J8-3.44*J8^2)*0.08</f>
        <v>3.1762294436184</v>
      </c>
      <c r="M8" s="6" t="n">
        <f aca="false">0.45+7.23*(I8/100)^1.78+19.54*J8-34.06*(I8/100)*J8</f>
        <v>2.44372431555869</v>
      </c>
    </row>
    <row r="9" customFormat="false" ht="12.75" hidden="false" customHeight="false" outlineLevel="0" collapsed="false">
      <c r="A9" s="35" t="n">
        <v>582257.57</v>
      </c>
      <c r="B9" s="35" t="n">
        <v>4219692.564</v>
      </c>
      <c r="C9" s="13" t="n">
        <v>42</v>
      </c>
      <c r="D9" s="13" t="n">
        <v>40</v>
      </c>
      <c r="E9" s="9" t="n">
        <v>39653</v>
      </c>
      <c r="F9" s="2" t="n">
        <v>25.05</v>
      </c>
      <c r="G9" s="3" t="n">
        <f aca="false">+(F9-25)/10</f>
        <v>0.00500000000000007</v>
      </c>
      <c r="H9" s="3" t="n">
        <f aca="false">1-0.203462*(G9)+0.038233*(G9)^2-0.005554*(G9)^3</f>
        <v>0.99898364513075</v>
      </c>
      <c r="I9" s="3" t="n">
        <f aca="false">+D9*H9</f>
        <v>39.95934580523</v>
      </c>
      <c r="J9" s="2" t="n">
        <v>0.098</v>
      </c>
      <c r="K9" s="4" t="n">
        <f aca="false">0.0877*I9-1.8303</f>
        <v>1.67413462711867</v>
      </c>
      <c r="L9" s="5" t="n">
        <f aca="false">(I9-2.28*J9-3.44*J9^2)*0.08</f>
        <v>3.1762294436184</v>
      </c>
      <c r="M9" s="6" t="n">
        <f aca="false">0.45+7.23*(I9/100)^1.78+19.54*J9-34.06*(I9/100)*J9</f>
        <v>2.44372431555869</v>
      </c>
      <c r="O9" s="19" t="s">
        <v>21</v>
      </c>
    </row>
    <row r="10" customFormat="false" ht="12.75" hidden="false" customHeight="false" outlineLevel="0" collapsed="false">
      <c r="A10" s="35" t="n">
        <v>582197.44</v>
      </c>
      <c r="B10" s="35" t="n">
        <v>4219685.455</v>
      </c>
      <c r="C10" s="13" t="n">
        <v>39</v>
      </c>
      <c r="D10" s="13" t="n">
        <v>42</v>
      </c>
      <c r="E10" s="9" t="n">
        <v>39653</v>
      </c>
      <c r="F10" s="2" t="n">
        <v>25.05</v>
      </c>
      <c r="G10" s="3" t="n">
        <f aca="false">+(F10-25)/10</f>
        <v>0.00500000000000007</v>
      </c>
      <c r="H10" s="3" t="n">
        <f aca="false">1-0.203462*(G10)+0.038233*(G10)^2-0.005554*(G10)^3</f>
        <v>0.99898364513075</v>
      </c>
      <c r="I10" s="3" t="n">
        <f aca="false">+D10*H10</f>
        <v>41.9573130954915</v>
      </c>
      <c r="J10" s="2" t="n">
        <v>0.098</v>
      </c>
      <c r="K10" s="4" t="n">
        <f aca="false">0.0877*I10-1.8303</f>
        <v>1.8493563584746</v>
      </c>
      <c r="L10" s="5" t="n">
        <f aca="false">(I10-2.28*J10-3.44*J10^2)*0.08</f>
        <v>3.33606682683932</v>
      </c>
      <c r="M10" s="6" t="n">
        <f aca="false">0.45+7.23*(I10/100)^1.78+19.54*J10-34.06*(I10/100)*J10</f>
        <v>2.50519861627838</v>
      </c>
      <c r="O10" s="20" t="n">
        <v>39593</v>
      </c>
      <c r="P10" s="20"/>
    </row>
    <row r="11" customFormat="false" ht="12.75" hidden="false" customHeight="false" outlineLevel="0" collapsed="false">
      <c r="A11" s="35" t="n">
        <v>582172.532</v>
      </c>
      <c r="B11" s="35" t="n">
        <v>4219685.352</v>
      </c>
      <c r="C11" s="8" t="n">
        <v>43</v>
      </c>
      <c r="D11" s="8" t="n">
        <v>40</v>
      </c>
      <c r="E11" s="9" t="n">
        <v>39653</v>
      </c>
      <c r="F11" s="2" t="n">
        <v>25.05</v>
      </c>
      <c r="G11" s="3" t="n">
        <f aca="false">+(F11-25)/10</f>
        <v>0.00500000000000007</v>
      </c>
      <c r="H11" s="3" t="n">
        <f aca="false">1-0.203462*(G11)+0.038233*(G11)^2-0.005554*(G11)^3</f>
        <v>0.99898364513075</v>
      </c>
      <c r="I11" s="3" t="n">
        <f aca="false">+D11*H11</f>
        <v>39.95934580523</v>
      </c>
      <c r="J11" s="2" t="n">
        <v>0.098</v>
      </c>
      <c r="K11" s="4" t="n">
        <f aca="false">0.0877*I11-1.8303</f>
        <v>1.67413462711867</v>
      </c>
      <c r="L11" s="5" t="n">
        <f aca="false">(I11-2.28*J11-3.44*J11^2)*0.08</f>
        <v>3.1762294436184</v>
      </c>
      <c r="M11" s="6" t="n">
        <f aca="false">0.45+7.23*(I11/100)^1.78+19.54*J11-34.06*(I11/100)*J11</f>
        <v>2.44372431555869</v>
      </c>
      <c r="O11" s="20" t="n">
        <v>39661</v>
      </c>
      <c r="P11" s="20"/>
    </row>
    <row r="12" customFormat="false" ht="12.75" hidden="false" customHeight="false" outlineLevel="0" collapsed="false">
      <c r="A12" s="35" t="n">
        <v>582133.195</v>
      </c>
      <c r="B12" s="35" t="n">
        <v>4219663.887</v>
      </c>
      <c r="C12" s="8" t="n">
        <v>37</v>
      </c>
      <c r="D12" s="8" t="n">
        <v>36</v>
      </c>
      <c r="E12" s="9" t="n">
        <v>39653</v>
      </c>
      <c r="F12" s="2" t="n">
        <v>25.05</v>
      </c>
      <c r="G12" s="3" t="n">
        <f aca="false">+(F12-25)/10</f>
        <v>0.00500000000000007</v>
      </c>
      <c r="H12" s="3" t="n">
        <f aca="false">1-0.203462*(G12)+0.038233*(G12)^2-0.005554*(G12)^3</f>
        <v>0.99898364513075</v>
      </c>
      <c r="I12" s="3" t="n">
        <f aca="false">+D12*H12</f>
        <v>35.963411224707</v>
      </c>
      <c r="J12" s="2" t="n">
        <v>0.098</v>
      </c>
      <c r="K12" s="4" t="n">
        <f aca="false">0.0877*I12-1.8303</f>
        <v>1.3236911644068</v>
      </c>
      <c r="L12" s="5" t="n">
        <f aca="false">(I12-2.28*J12-3.44*J12^2)*0.08</f>
        <v>2.85655467717656</v>
      </c>
      <c r="M12" s="6" t="n">
        <f aca="false">0.45+7.23*(I12/100)^1.78+19.54*J12-34.06*(I12/100)*J12</f>
        <v>2.3355416098905</v>
      </c>
      <c r="O12" s="20" t="n">
        <v>39721</v>
      </c>
      <c r="P12" s="20"/>
    </row>
    <row r="13" customFormat="false" ht="12.75" hidden="false" customHeight="false" outlineLevel="0" collapsed="false">
      <c r="A13" s="35" t="n">
        <v>582188.815</v>
      </c>
      <c r="B13" s="35" t="n">
        <v>4219651.939</v>
      </c>
      <c r="C13" s="8" t="n">
        <v>33</v>
      </c>
      <c r="D13" s="8" t="n">
        <v>32</v>
      </c>
      <c r="E13" s="9" t="n">
        <v>39653</v>
      </c>
      <c r="F13" s="2" t="n">
        <v>25.05</v>
      </c>
      <c r="G13" s="3" t="n">
        <f aca="false">+(F13-25)/10</f>
        <v>0.00500000000000007</v>
      </c>
      <c r="H13" s="3" t="n">
        <f aca="false">1-0.203462*(G13)+0.038233*(G13)^2-0.005554*(G13)^3</f>
        <v>0.99898364513075</v>
      </c>
      <c r="I13" s="3" t="n">
        <f aca="false">+D13*H13</f>
        <v>31.967476644184</v>
      </c>
      <c r="J13" s="2" t="n">
        <v>0.098</v>
      </c>
      <c r="K13" s="4" t="n">
        <f aca="false">0.0877*I13-1.8303</f>
        <v>0.973247701694937</v>
      </c>
      <c r="L13" s="5" t="n">
        <f aca="false">(I13-2.28*J13-3.44*J13^2)*0.08</f>
        <v>2.53687991073472</v>
      </c>
      <c r="M13" s="6" t="n">
        <f aca="false">0.45+7.23*(I13/100)^1.78+19.54*J13-34.06*(I13/100)*J13</f>
        <v>2.24743690692455</v>
      </c>
    </row>
    <row r="14" customFormat="false" ht="12.75" hidden="false" customHeight="false" outlineLevel="0" collapsed="false">
      <c r="A14" s="35" t="n">
        <v>582224.599</v>
      </c>
      <c r="B14" s="35" t="n">
        <v>4219649.008</v>
      </c>
      <c r="C14" s="8" t="n">
        <v>29</v>
      </c>
      <c r="D14" s="8" t="n">
        <v>32</v>
      </c>
      <c r="E14" s="9" t="n">
        <v>39653</v>
      </c>
      <c r="F14" s="2" t="n">
        <v>25.05</v>
      </c>
      <c r="G14" s="3" t="n">
        <f aca="false">+(F14-25)/10</f>
        <v>0.00500000000000007</v>
      </c>
      <c r="H14" s="3" t="n">
        <f aca="false">1-0.203462*(G14)+0.038233*(G14)^2-0.005554*(G14)^3</f>
        <v>0.99898364513075</v>
      </c>
      <c r="I14" s="3" t="n">
        <f aca="false">+D14*H14</f>
        <v>31.967476644184</v>
      </c>
      <c r="J14" s="2" t="n">
        <v>0.098</v>
      </c>
      <c r="K14" s="4" t="n">
        <f aca="false">0.0877*I14-1.8303</f>
        <v>0.973247701694937</v>
      </c>
      <c r="L14" s="5" t="n">
        <f aca="false">(I14-2.28*J14-3.44*J14^2)*0.08</f>
        <v>2.53687991073472</v>
      </c>
      <c r="M14" s="6" t="n">
        <f aca="false">0.45+7.23*(I14/100)^1.78+19.54*J14-34.06*(I14/100)*J14</f>
        <v>2.24743690692455</v>
      </c>
    </row>
    <row r="15" customFormat="false" ht="12.75" hidden="false" customHeight="false" outlineLevel="0" collapsed="false">
      <c r="A15" s="35" t="n">
        <v>582265.743</v>
      </c>
      <c r="B15" s="35" t="n">
        <v>4219648.791</v>
      </c>
      <c r="C15" s="8" t="n">
        <v>28</v>
      </c>
      <c r="D15" s="8" t="n">
        <v>32</v>
      </c>
      <c r="E15" s="9" t="n">
        <v>39653</v>
      </c>
      <c r="F15" s="2" t="n">
        <v>25.05</v>
      </c>
      <c r="G15" s="3" t="n">
        <f aca="false">+(F15-25)/10</f>
        <v>0.00500000000000007</v>
      </c>
      <c r="H15" s="3" t="n">
        <f aca="false">1-0.203462*(G15)+0.038233*(G15)^2-0.005554*(G15)^3</f>
        <v>0.99898364513075</v>
      </c>
      <c r="I15" s="3" t="n">
        <f aca="false">+D15*H15</f>
        <v>31.967476644184</v>
      </c>
      <c r="J15" s="2" t="n">
        <v>0.098</v>
      </c>
      <c r="K15" s="4" t="n">
        <f aca="false">0.0877*I15-1.8303</f>
        <v>0.973247701694937</v>
      </c>
      <c r="L15" s="5" t="n">
        <f aca="false">(I15-2.28*J15-3.44*J15^2)*0.08</f>
        <v>2.53687991073472</v>
      </c>
      <c r="M15" s="6" t="n">
        <f aca="false">0.45+7.23*(I15/100)^1.78+19.54*J15-34.06*(I15/100)*J15</f>
        <v>2.24743690692455</v>
      </c>
    </row>
    <row r="16" customFormat="false" ht="12.75" hidden="false" customHeight="false" outlineLevel="0" collapsed="false">
      <c r="A16" s="35" t="n">
        <v>582298.849</v>
      </c>
      <c r="B16" s="35" t="n">
        <v>4219657.153</v>
      </c>
      <c r="C16" s="8" t="n">
        <v>29</v>
      </c>
      <c r="D16" s="8" t="n">
        <v>30</v>
      </c>
      <c r="E16" s="9" t="n">
        <v>39653</v>
      </c>
      <c r="F16" s="2" t="n">
        <v>25.05</v>
      </c>
      <c r="G16" s="3" t="n">
        <f aca="false">+(F16-25)/10</f>
        <v>0.00500000000000007</v>
      </c>
      <c r="H16" s="3" t="n">
        <f aca="false">1-0.203462*(G16)+0.038233*(G16)^2-0.005554*(G16)^3</f>
        <v>0.99898364513075</v>
      </c>
      <c r="I16" s="3" t="n">
        <f aca="false">+D16*H16</f>
        <v>29.9695093539225</v>
      </c>
      <c r="J16" s="2" t="n">
        <v>0.098</v>
      </c>
      <c r="K16" s="4" t="n">
        <f aca="false">0.0877*I16-1.8303</f>
        <v>0.798025970339003</v>
      </c>
      <c r="L16" s="5" t="n">
        <f aca="false">(I16-2.28*J16-3.44*J16^2)*0.08</f>
        <v>2.3770425275138</v>
      </c>
      <c r="M16" s="6" t="n">
        <f aca="false">0.45+7.23*(I16/100)^1.78+19.54*J16-34.06*(I16/100)*J16</f>
        <v>2.21107584916728</v>
      </c>
    </row>
    <row r="17" customFormat="false" ht="12.75" hidden="false" customHeight="false" outlineLevel="0" collapsed="false">
      <c r="A17" s="35" t="n">
        <v>582319.654</v>
      </c>
      <c r="B17" s="35" t="n">
        <v>4219654.666</v>
      </c>
      <c r="C17" s="8" t="n">
        <v>27</v>
      </c>
      <c r="D17" s="8" t="n">
        <v>28</v>
      </c>
      <c r="E17" s="9" t="n">
        <v>39653</v>
      </c>
      <c r="F17" s="2" t="n">
        <v>25.05</v>
      </c>
      <c r="G17" s="3" t="n">
        <f aca="false">+(F17-25)/10</f>
        <v>0.00500000000000007</v>
      </c>
      <c r="H17" s="3" t="n">
        <f aca="false">1-0.203462*(G17)+0.038233*(G17)^2-0.005554*(G17)^3</f>
        <v>0.99898364513075</v>
      </c>
      <c r="I17" s="3" t="n">
        <f aca="false">+D17*H17</f>
        <v>27.971542063661</v>
      </c>
      <c r="J17" s="2" t="n">
        <v>0.098</v>
      </c>
      <c r="K17" s="4" t="n">
        <f aca="false">0.0877*I17-1.8303</f>
        <v>0.62280423898307</v>
      </c>
      <c r="L17" s="5" t="n">
        <f aca="false">(I17-2.28*J17-3.44*J17^2)*0.08</f>
        <v>2.21720514429288</v>
      </c>
      <c r="M17" s="6" t="n">
        <f aca="false">0.45+7.23*(I17/100)^1.78+19.54*J17-34.06*(I17/100)*J17</f>
        <v>2.17993879355476</v>
      </c>
    </row>
    <row r="18" customFormat="false" ht="12.75" hidden="false" customHeight="false" outlineLevel="0" collapsed="false">
      <c r="A18" s="35" t="n">
        <v>582379.607</v>
      </c>
      <c r="B18" s="35" t="n">
        <v>4219647.321</v>
      </c>
      <c r="C18" s="8" t="n">
        <v>27</v>
      </c>
      <c r="D18" s="8" t="n">
        <v>28</v>
      </c>
      <c r="E18" s="9" t="n">
        <v>39653</v>
      </c>
      <c r="F18" s="2" t="n">
        <v>25.05</v>
      </c>
      <c r="G18" s="3" t="n">
        <f aca="false">+(F18-25)/10</f>
        <v>0.00500000000000007</v>
      </c>
      <c r="H18" s="3" t="n">
        <f aca="false">1-0.203462*(G18)+0.038233*(G18)^2-0.005554*(G18)^3</f>
        <v>0.99898364513075</v>
      </c>
      <c r="I18" s="3" t="n">
        <f aca="false">+D18*H18</f>
        <v>27.971542063661</v>
      </c>
      <c r="J18" s="2" t="n">
        <v>0.098</v>
      </c>
      <c r="K18" s="4" t="n">
        <f aca="false">0.0877*I18-1.8303</f>
        <v>0.62280423898307</v>
      </c>
      <c r="L18" s="5" t="n">
        <f aca="false">(I18-2.28*J18-3.44*J18^2)*0.08</f>
        <v>2.21720514429288</v>
      </c>
      <c r="M18" s="6" t="n">
        <f aca="false">0.45+7.23*(I18/100)^1.78+19.54*J18-34.06*(I18/100)*J18</f>
        <v>2.17993879355476</v>
      </c>
    </row>
    <row r="19" customFormat="false" ht="12.75" hidden="false" customHeight="false" outlineLevel="0" collapsed="false">
      <c r="A19" s="35" t="n">
        <v>582414.99</v>
      </c>
      <c r="B19" s="35" t="n">
        <v>4219649.279</v>
      </c>
      <c r="C19" s="8" t="n">
        <v>27</v>
      </c>
      <c r="D19" s="8" t="n">
        <v>26</v>
      </c>
      <c r="E19" s="9" t="n">
        <v>39653</v>
      </c>
      <c r="F19" s="2" t="n">
        <v>25.05</v>
      </c>
      <c r="G19" s="3" t="n">
        <f aca="false">+(F19-25)/10</f>
        <v>0.00500000000000007</v>
      </c>
      <c r="H19" s="3" t="n">
        <f aca="false">1-0.203462*(G19)+0.038233*(G19)^2-0.005554*(G19)^3</f>
        <v>0.99898364513075</v>
      </c>
      <c r="I19" s="3" t="n">
        <f aca="false">+D19*H19</f>
        <v>25.9735747733995</v>
      </c>
      <c r="J19" s="2" t="n">
        <v>0.098</v>
      </c>
      <c r="K19" s="4" t="n">
        <f aca="false">0.0877*I19-1.8303</f>
        <v>0.447582507627136</v>
      </c>
      <c r="L19" s="5" t="n">
        <f aca="false">(I19-2.28*J19-3.44*J19^2)*0.08</f>
        <v>2.05736776107196</v>
      </c>
      <c r="M19" s="6" t="n">
        <f aca="false">0.45+7.23*(I19/100)^1.78+19.54*J19-34.06*(I19/100)*J19</f>
        <v>2.15410571524958</v>
      </c>
    </row>
    <row r="20" customFormat="false" ht="12.75" hidden="false" customHeight="false" outlineLevel="0" collapsed="false">
      <c r="A20" s="35" t="n">
        <v>582458.404</v>
      </c>
      <c r="B20" s="35" t="n">
        <v>4219652.658</v>
      </c>
      <c r="C20" s="8" t="n">
        <v>42</v>
      </c>
      <c r="D20" s="8" t="n">
        <v>48</v>
      </c>
      <c r="E20" s="9" t="n">
        <v>39653</v>
      </c>
      <c r="F20" s="2" t="n">
        <v>25.05</v>
      </c>
      <c r="G20" s="3" t="n">
        <f aca="false">+(F20-25)/10</f>
        <v>0.00500000000000007</v>
      </c>
      <c r="H20" s="3" t="n">
        <f aca="false">1-0.203462*(G20)+0.038233*(G20)^2-0.005554*(G20)^3</f>
        <v>0.99898364513075</v>
      </c>
      <c r="I20" s="3" t="n">
        <f aca="false">+D20*H20</f>
        <v>47.951214966276</v>
      </c>
      <c r="J20" s="2" t="n">
        <v>0.098</v>
      </c>
      <c r="K20" s="4" t="n">
        <f aca="false">0.0877*I20-1.8303</f>
        <v>2.37502155254241</v>
      </c>
      <c r="L20" s="5" t="n">
        <f aca="false">(I20-2.28*J20-3.44*J20^2)*0.08</f>
        <v>3.81557897650208</v>
      </c>
      <c r="M20" s="6" t="n">
        <f aca="false">0.45+7.23*(I20/100)^1.78+19.54*J20-34.06*(I20/100)*J20</f>
        <v>2.71853270684341</v>
      </c>
    </row>
    <row r="21" customFormat="false" ht="12.75" hidden="false" customHeight="false" outlineLevel="0" collapsed="false">
      <c r="A21" s="35" t="n">
        <v>582476.232</v>
      </c>
      <c r="B21" s="35" t="n">
        <v>4219621.382</v>
      </c>
      <c r="C21" s="8" t="n">
        <v>28</v>
      </c>
      <c r="D21" s="8" t="n">
        <v>38</v>
      </c>
      <c r="E21" s="9" t="n">
        <v>39653</v>
      </c>
      <c r="F21" s="2" t="n">
        <v>25.05</v>
      </c>
      <c r="G21" s="3" t="n">
        <f aca="false">+(F21-25)/10</f>
        <v>0.00500000000000007</v>
      </c>
      <c r="H21" s="3" t="n">
        <f aca="false">1-0.203462*(G21)+0.038233*(G21)^2-0.005554*(G21)^3</f>
        <v>0.99898364513075</v>
      </c>
      <c r="I21" s="3" t="n">
        <f aca="false">+D21*H21</f>
        <v>37.9613785149685</v>
      </c>
      <c r="J21" s="2" t="n">
        <v>0.098</v>
      </c>
      <c r="K21" s="4" t="n">
        <f aca="false">0.0877*I21-1.8303</f>
        <v>1.49891289576274</v>
      </c>
      <c r="L21" s="5" t="n">
        <f aca="false">(I21-2.28*J21-3.44*J21^2)*0.08</f>
        <v>3.01639206039748</v>
      </c>
      <c r="M21" s="6" t="n">
        <f aca="false">0.45+7.23*(I21/100)^1.78+19.54*J21-34.06*(I21/100)*J21</f>
        <v>2.38715342143444</v>
      </c>
    </row>
    <row r="22" customFormat="false" ht="12.75" hidden="false" customHeight="false" outlineLevel="0" collapsed="false">
      <c r="A22" s="35" t="n">
        <v>582429.865</v>
      </c>
      <c r="B22" s="35" t="n">
        <v>4219617.154</v>
      </c>
      <c r="C22" s="8" t="n">
        <v>23</v>
      </c>
      <c r="D22" s="8" t="n">
        <v>29</v>
      </c>
      <c r="E22" s="9" t="n">
        <v>39653</v>
      </c>
      <c r="F22" s="2" t="n">
        <v>25.05</v>
      </c>
      <c r="G22" s="3" t="n">
        <f aca="false">+(F22-25)/10</f>
        <v>0.00500000000000007</v>
      </c>
      <c r="H22" s="3" t="n">
        <f aca="false">1-0.203462*(G22)+0.038233*(G22)^2-0.005554*(G22)^3</f>
        <v>0.99898364513075</v>
      </c>
      <c r="I22" s="3" t="n">
        <f aca="false">+D22*H22</f>
        <v>28.9705257087918</v>
      </c>
      <c r="J22" s="2" t="n">
        <v>0.098</v>
      </c>
      <c r="K22" s="4" t="n">
        <f aca="false">0.0877*I22-1.8303</f>
        <v>0.710415104661037</v>
      </c>
      <c r="L22" s="5" t="n">
        <f aca="false">(I22-2.28*J22-3.44*J22^2)*0.08</f>
        <v>2.29712383590334</v>
      </c>
      <c r="M22" s="6" t="n">
        <f aca="false">0.45+7.23*(I22/100)^1.78+19.54*J22-34.06*(I22/100)*J22</f>
        <v>2.1948494805485</v>
      </c>
    </row>
    <row r="23" customFormat="false" ht="12.75" hidden="false" customHeight="false" outlineLevel="0" collapsed="false">
      <c r="A23" s="35" t="n">
        <v>582431.182</v>
      </c>
      <c r="B23" s="35" t="n">
        <v>4219608.963</v>
      </c>
      <c r="C23" s="8" t="n">
        <v>22</v>
      </c>
      <c r="D23" s="8" t="n">
        <v>26</v>
      </c>
      <c r="E23" s="9" t="n">
        <v>39653</v>
      </c>
      <c r="F23" s="2" t="n">
        <v>25.05</v>
      </c>
      <c r="G23" s="3" t="n">
        <f aca="false">+(F23-25)/10</f>
        <v>0.00500000000000007</v>
      </c>
      <c r="H23" s="3" t="n">
        <f aca="false">1-0.203462*(G23)+0.038233*(G23)^2-0.005554*(G23)^3</f>
        <v>0.99898364513075</v>
      </c>
      <c r="I23" s="3" t="n">
        <f aca="false">+D23*H23</f>
        <v>25.9735747733995</v>
      </c>
      <c r="J23" s="2" t="n">
        <v>0.098</v>
      </c>
      <c r="K23" s="4" t="n">
        <f aca="false">0.0877*I23-1.8303</f>
        <v>0.447582507627136</v>
      </c>
      <c r="L23" s="5" t="n">
        <f aca="false">(I23-2.28*J23-3.44*J23^2)*0.08</f>
        <v>2.05736776107196</v>
      </c>
      <c r="M23" s="6" t="n">
        <f aca="false">0.45+7.23*(I23/100)^1.78+19.54*J23-34.06*(I23/100)*J23</f>
        <v>2.15410571524958</v>
      </c>
    </row>
    <row r="24" customFormat="false" ht="12.75" hidden="false" customHeight="false" outlineLevel="0" collapsed="false">
      <c r="A24" s="35" t="n">
        <v>582387.319</v>
      </c>
      <c r="B24" s="35" t="n">
        <v>4219619.42</v>
      </c>
      <c r="C24" s="8" t="n">
        <v>29</v>
      </c>
      <c r="D24" s="8" t="n">
        <v>34</v>
      </c>
      <c r="E24" s="9" t="n">
        <v>39653</v>
      </c>
      <c r="F24" s="2" t="n">
        <v>25.05</v>
      </c>
      <c r="G24" s="3" t="n">
        <f aca="false">+(F24-25)/10</f>
        <v>0.00500000000000007</v>
      </c>
      <c r="H24" s="3" t="n">
        <f aca="false">1-0.203462*(G24)+0.038233*(G24)^2-0.005554*(G24)^3</f>
        <v>0.99898364513075</v>
      </c>
      <c r="I24" s="3" t="n">
        <f aca="false">+D24*H24</f>
        <v>33.9654439344455</v>
      </c>
      <c r="J24" s="2" t="n">
        <v>0.098</v>
      </c>
      <c r="K24" s="4" t="n">
        <f aca="false">0.0877*I24-1.8303</f>
        <v>1.14846943305087</v>
      </c>
      <c r="L24" s="5" t="n">
        <f aca="false">(I24-2.28*J24-3.44*J24^2)*0.08</f>
        <v>2.69671729395564</v>
      </c>
      <c r="M24" s="6" t="n">
        <f aca="false">0.45+7.23*(I24/100)^1.78+19.54*J24-34.06*(I24/100)*J24</f>
        <v>2.28894825593647</v>
      </c>
    </row>
    <row r="25" customFormat="false" ht="12.75" hidden="false" customHeight="false" outlineLevel="0" collapsed="false">
      <c r="A25" s="35" t="n">
        <v>582333.655</v>
      </c>
      <c r="B25" s="35" t="n">
        <v>4219618.821</v>
      </c>
      <c r="C25" s="8" t="n">
        <v>39</v>
      </c>
      <c r="D25" s="8" t="n">
        <v>37</v>
      </c>
      <c r="E25" s="9" t="n">
        <v>39653</v>
      </c>
      <c r="F25" s="2" t="n">
        <v>25.05</v>
      </c>
      <c r="G25" s="3" t="n">
        <f aca="false">+(F25-25)/10</f>
        <v>0.00500000000000007</v>
      </c>
      <c r="H25" s="3" t="n">
        <f aca="false">1-0.203462*(G25)+0.038233*(G25)^2-0.005554*(G25)^3</f>
        <v>0.99898364513075</v>
      </c>
      <c r="I25" s="3" t="n">
        <f aca="false">+D25*H25</f>
        <v>36.9623948698378</v>
      </c>
      <c r="J25" s="2" t="n">
        <v>0.098</v>
      </c>
      <c r="K25" s="4" t="n">
        <f aca="false">0.0877*I25-1.8303</f>
        <v>1.41130203008477</v>
      </c>
      <c r="L25" s="5" t="n">
        <f aca="false">(I25-2.28*J25-3.44*J25^2)*0.08</f>
        <v>2.93647336878702</v>
      </c>
      <c r="M25" s="6" t="n">
        <f aca="false">0.45+7.23*(I25/100)^1.78+19.54*J25-34.06*(I25/100)*J25</f>
        <v>2.36072401124143</v>
      </c>
    </row>
    <row r="26" customFormat="false" ht="12.75" hidden="false" customHeight="false" outlineLevel="0" collapsed="false">
      <c r="A26" s="35" t="n">
        <v>582282.919</v>
      </c>
      <c r="B26" s="35" t="n">
        <v>4219618.615</v>
      </c>
      <c r="C26" s="8" t="n">
        <v>31</v>
      </c>
      <c r="D26" s="8" t="n">
        <v>32</v>
      </c>
      <c r="E26" s="9" t="n">
        <v>39653</v>
      </c>
      <c r="F26" s="2" t="n">
        <v>25.05</v>
      </c>
      <c r="G26" s="3" t="n">
        <f aca="false">+(F26-25)/10</f>
        <v>0.00500000000000007</v>
      </c>
      <c r="H26" s="3" t="n">
        <f aca="false">1-0.203462*(G26)+0.038233*(G26)^2-0.005554*(G26)^3</f>
        <v>0.99898364513075</v>
      </c>
      <c r="I26" s="3" t="n">
        <f aca="false">+D26*H26</f>
        <v>31.967476644184</v>
      </c>
      <c r="J26" s="2" t="n">
        <v>0.098</v>
      </c>
      <c r="K26" s="4" t="n">
        <f aca="false">0.0877*I26-1.8303</f>
        <v>0.973247701694937</v>
      </c>
      <c r="L26" s="5" t="n">
        <f aca="false">(I26-2.28*J26-3.44*J26^2)*0.08</f>
        <v>2.53687991073472</v>
      </c>
      <c r="M26" s="6" t="n">
        <f aca="false">0.45+7.23*(I26/100)^1.78+19.54*J26-34.06*(I26/100)*J26</f>
        <v>2.24743690692455</v>
      </c>
    </row>
    <row r="27" customFormat="false" ht="12.75" hidden="false" customHeight="false" outlineLevel="0" collapsed="false">
      <c r="A27" s="35" t="n">
        <v>582250.884</v>
      </c>
      <c r="B27" s="35" t="n">
        <v>4219622.03</v>
      </c>
      <c r="C27" s="8" t="n">
        <v>30</v>
      </c>
      <c r="D27" s="8" t="n">
        <v>32</v>
      </c>
      <c r="E27" s="9" t="n">
        <v>39653</v>
      </c>
      <c r="F27" s="2" t="n">
        <v>25.05</v>
      </c>
      <c r="G27" s="3" t="n">
        <f aca="false">+(F27-25)/10</f>
        <v>0.00500000000000007</v>
      </c>
      <c r="H27" s="3" t="n">
        <f aca="false">1-0.203462*(G27)+0.038233*(G27)^2-0.005554*(G27)^3</f>
        <v>0.99898364513075</v>
      </c>
      <c r="I27" s="3" t="n">
        <f aca="false">+D27*H27</f>
        <v>31.967476644184</v>
      </c>
      <c r="J27" s="2" t="n">
        <v>0.098</v>
      </c>
      <c r="K27" s="4" t="n">
        <f aca="false">0.0877*I27-1.8303</f>
        <v>0.973247701694937</v>
      </c>
      <c r="L27" s="5" t="n">
        <f aca="false">(I27-2.28*J27-3.44*J27^2)*0.08</f>
        <v>2.53687991073472</v>
      </c>
      <c r="M27" s="6" t="n">
        <f aca="false">0.45+7.23*(I27/100)^1.78+19.54*J27-34.06*(I27/100)*J27</f>
        <v>2.24743690692455</v>
      </c>
    </row>
    <row r="28" customFormat="false" ht="12.75" hidden="false" customHeight="false" outlineLevel="0" collapsed="false">
      <c r="A28" s="35" t="n">
        <v>582214.273</v>
      </c>
      <c r="B28" s="35" t="n">
        <v>4219615.102</v>
      </c>
      <c r="C28" s="8" t="n">
        <v>39</v>
      </c>
      <c r="D28" s="8" t="n">
        <v>38</v>
      </c>
      <c r="E28" s="9" t="n">
        <v>39653</v>
      </c>
      <c r="F28" s="2" t="n">
        <v>25.05</v>
      </c>
      <c r="G28" s="3" t="n">
        <f aca="false">+(F28-25)/10</f>
        <v>0.00500000000000007</v>
      </c>
      <c r="H28" s="3" t="n">
        <f aca="false">1-0.203462*(G28)+0.038233*(G28)^2-0.005554*(G28)^3</f>
        <v>0.99898364513075</v>
      </c>
      <c r="I28" s="3" t="n">
        <f aca="false">+D28*H28</f>
        <v>37.9613785149685</v>
      </c>
      <c r="J28" s="2" t="n">
        <v>0.098</v>
      </c>
      <c r="K28" s="4" t="n">
        <f aca="false">0.0877*I28-1.8303</f>
        <v>1.49891289576274</v>
      </c>
      <c r="L28" s="5" t="n">
        <f aca="false">(I28-2.28*J28-3.44*J28^2)*0.08</f>
        <v>3.01639206039748</v>
      </c>
      <c r="M28" s="6" t="n">
        <f aca="false">0.45+7.23*(I28/100)^1.78+19.54*J28-34.06*(I28/100)*J28</f>
        <v>2.38715342143444</v>
      </c>
    </row>
    <row r="29" customFormat="false" ht="12.75" hidden="false" customHeight="false" outlineLevel="0" collapsed="false">
      <c r="A29" s="35" t="n">
        <v>582190.37</v>
      </c>
      <c r="B29" s="35" t="n">
        <v>4219621.623</v>
      </c>
      <c r="C29" s="8" t="n">
        <v>41</v>
      </c>
      <c r="D29" s="8" t="n">
        <v>42</v>
      </c>
      <c r="E29" s="9" t="n">
        <v>39653</v>
      </c>
      <c r="F29" s="2" t="n">
        <v>25.05</v>
      </c>
      <c r="G29" s="3" t="n">
        <f aca="false">+(F29-25)/10</f>
        <v>0.00500000000000007</v>
      </c>
      <c r="H29" s="3" t="n">
        <f aca="false">1-0.203462*(G29)+0.038233*(G29)^2-0.005554*(G29)^3</f>
        <v>0.99898364513075</v>
      </c>
      <c r="I29" s="3" t="n">
        <f aca="false">+D29*H29</f>
        <v>41.9573130954915</v>
      </c>
      <c r="J29" s="2" t="n">
        <v>0.098</v>
      </c>
      <c r="K29" s="4" t="n">
        <f aca="false">0.0877*I29-1.8303</f>
        <v>1.8493563584746</v>
      </c>
      <c r="L29" s="5" t="n">
        <f aca="false">(I29-2.28*J29-3.44*J29^2)*0.08</f>
        <v>3.33606682683932</v>
      </c>
      <c r="M29" s="6" t="n">
        <f aca="false">0.45+7.23*(I29/100)^1.78+19.54*J29-34.06*(I29/100)*J29</f>
        <v>2.50519861627838</v>
      </c>
    </row>
    <row r="30" customFormat="false" ht="12.75" hidden="false" customHeight="false" outlineLevel="0" collapsed="false">
      <c r="A30" s="35" t="n">
        <v>582133.624</v>
      </c>
      <c r="B30" s="35" t="n">
        <v>4219619.189</v>
      </c>
      <c r="C30" s="8" t="n">
        <v>32</v>
      </c>
      <c r="D30" s="8" t="n">
        <v>39</v>
      </c>
      <c r="E30" s="9" t="n">
        <v>39653</v>
      </c>
      <c r="F30" s="2" t="n">
        <v>25.05</v>
      </c>
      <c r="G30" s="3" t="n">
        <f aca="false">+(F30-25)/10</f>
        <v>0.00500000000000007</v>
      </c>
      <c r="H30" s="3" t="n">
        <f aca="false">1-0.203462*(G30)+0.038233*(G30)^2-0.005554*(G30)^3</f>
        <v>0.99898364513075</v>
      </c>
      <c r="I30" s="3" t="n">
        <f aca="false">+D30*H30</f>
        <v>38.9603621600993</v>
      </c>
      <c r="J30" s="2" t="n">
        <v>0.098</v>
      </c>
      <c r="K30" s="4" t="n">
        <f aca="false">0.0877*I30-1.8303</f>
        <v>1.5865237614407</v>
      </c>
      <c r="L30" s="5" t="n">
        <f aca="false">(I30-2.28*J30-3.44*J30^2)*0.08</f>
        <v>3.09631075200794</v>
      </c>
      <c r="M30" s="6" t="n">
        <f aca="false">0.45+7.23*(I30/100)^1.78+19.54*J30-34.06*(I30/100)*J30</f>
        <v>2.41482254461867</v>
      </c>
    </row>
    <row r="31" customFormat="false" ht="12.75" hidden="false" customHeight="false" outlineLevel="0" collapsed="false">
      <c r="A31" s="35" t="n">
        <v>582144.129</v>
      </c>
      <c r="B31" s="35" t="n">
        <v>4219562.688</v>
      </c>
      <c r="C31" s="8" t="n">
        <v>47</v>
      </c>
      <c r="D31" s="8" t="n">
        <v>49</v>
      </c>
      <c r="E31" s="9" t="n">
        <v>39653</v>
      </c>
      <c r="F31" s="2" t="n">
        <v>25.05</v>
      </c>
      <c r="G31" s="3" t="n">
        <f aca="false">+(F31-25)/10</f>
        <v>0.00500000000000007</v>
      </c>
      <c r="H31" s="3" t="n">
        <f aca="false">1-0.203462*(G31)+0.038233*(G31)^2-0.005554*(G31)^3</f>
        <v>0.99898364513075</v>
      </c>
      <c r="I31" s="3" t="n">
        <f aca="false">+D31*H31</f>
        <v>48.9501986114068</v>
      </c>
      <c r="J31" s="2" t="n">
        <v>0.098</v>
      </c>
      <c r="K31" s="4" t="n">
        <f aca="false">0.0877*I31-1.8303</f>
        <v>2.46263241822037</v>
      </c>
      <c r="L31" s="5" t="n">
        <f aca="false">(I31-2.28*J31-3.44*J31^2)*0.08</f>
        <v>3.89549766811254</v>
      </c>
      <c r="M31" s="6" t="n">
        <f aca="false">0.45+7.23*(I31/100)^1.78+19.54*J31-34.06*(I31/100)*J31</f>
        <v>2.75824274807221</v>
      </c>
    </row>
    <row r="32" customFormat="false" ht="12.75" hidden="false" customHeight="false" outlineLevel="0" collapsed="false">
      <c r="A32" s="35" t="n">
        <v>582184.873</v>
      </c>
      <c r="B32" s="35" t="n">
        <v>4219567.88</v>
      </c>
      <c r="C32" s="8" t="n">
        <v>46</v>
      </c>
      <c r="D32" s="8" t="n">
        <v>50</v>
      </c>
      <c r="E32" s="9" t="n">
        <v>39653</v>
      </c>
      <c r="F32" s="2" t="n">
        <v>25.05</v>
      </c>
      <c r="G32" s="3" t="n">
        <f aca="false">+(F32-25)/10</f>
        <v>0.00500000000000007</v>
      </c>
      <c r="H32" s="3" t="n">
        <f aca="false">1-0.203462*(G32)+0.038233*(G32)^2-0.005554*(G32)^3</f>
        <v>0.99898364513075</v>
      </c>
      <c r="I32" s="3" t="n">
        <f aca="false">+D32*H32</f>
        <v>49.9491822565375</v>
      </c>
      <c r="J32" s="2" t="n">
        <v>0.098</v>
      </c>
      <c r="K32" s="4" t="n">
        <f aca="false">0.0877*I32-1.8303</f>
        <v>2.55024328389834</v>
      </c>
      <c r="L32" s="5" t="n">
        <f aca="false">(I32-2.28*J32-3.44*J32^2)*0.08</f>
        <v>3.975416359723</v>
      </c>
      <c r="M32" s="6" t="n">
        <f aca="false">0.45+7.23*(I32/100)^1.78+19.54*J32-34.06*(I32/100)*J32</f>
        <v>2.79912505949827</v>
      </c>
    </row>
    <row r="33" customFormat="false" ht="12.75" hidden="false" customHeight="false" outlineLevel="0" collapsed="false">
      <c r="A33" s="35" t="n">
        <v>582223.361</v>
      </c>
      <c r="B33" s="35" t="n">
        <v>4219580.305</v>
      </c>
      <c r="C33" s="8" t="n">
        <v>44</v>
      </c>
      <c r="D33" s="8" t="n">
        <v>48</v>
      </c>
      <c r="E33" s="9" t="n">
        <v>39653</v>
      </c>
      <c r="F33" s="2" t="n">
        <v>25.05</v>
      </c>
      <c r="G33" s="3" t="n">
        <f aca="false">+(F33-25)/10</f>
        <v>0.00500000000000007</v>
      </c>
      <c r="H33" s="3" t="n">
        <f aca="false">1-0.203462*(G33)+0.038233*(G33)^2-0.005554*(G33)^3</f>
        <v>0.99898364513075</v>
      </c>
      <c r="I33" s="3" t="n">
        <f aca="false">+D33*H33</f>
        <v>47.951214966276</v>
      </c>
      <c r="J33" s="2" t="n">
        <v>0.098</v>
      </c>
      <c r="K33" s="4" t="n">
        <f aca="false">0.0877*I33-1.8303</f>
        <v>2.37502155254241</v>
      </c>
      <c r="L33" s="5" t="n">
        <f aca="false">(I33-2.28*J33-3.44*J33^2)*0.08</f>
        <v>3.81557897650208</v>
      </c>
      <c r="M33" s="6" t="n">
        <f aca="false">0.45+7.23*(I33/100)^1.78+19.54*J33-34.06*(I33/100)*J33</f>
        <v>2.71853270684341</v>
      </c>
    </row>
    <row r="34" customFormat="false" ht="12.75" hidden="false" customHeight="false" outlineLevel="0" collapsed="false">
      <c r="A34" s="35" t="n">
        <v>582279.034</v>
      </c>
      <c r="B34" s="35" t="n">
        <v>4219561.781</v>
      </c>
      <c r="C34" s="8" t="n">
        <v>81</v>
      </c>
      <c r="D34" s="8" t="n">
        <v>50</v>
      </c>
      <c r="E34" s="9" t="n">
        <v>39653</v>
      </c>
      <c r="F34" s="2" t="n">
        <v>25.05</v>
      </c>
      <c r="G34" s="3" t="n">
        <f aca="false">+(F34-25)/10</f>
        <v>0.00500000000000007</v>
      </c>
      <c r="H34" s="3" t="n">
        <f aca="false">1-0.203462*(G34)+0.038233*(G34)^2-0.005554*(G34)^3</f>
        <v>0.99898364513075</v>
      </c>
      <c r="I34" s="3" t="n">
        <f aca="false">+D34*H34</f>
        <v>49.9491822565375</v>
      </c>
      <c r="J34" s="2" t="n">
        <v>0.098</v>
      </c>
      <c r="K34" s="4" t="n">
        <f aca="false">0.0877*I34-1.8303</f>
        <v>2.55024328389834</v>
      </c>
      <c r="L34" s="5" t="n">
        <f aca="false">(I34-2.28*J34-3.44*J34^2)*0.08</f>
        <v>3.975416359723</v>
      </c>
      <c r="M34" s="6" t="n">
        <f aca="false">0.45+7.23*(I34/100)^1.78+19.54*J34-34.06*(I34/100)*J34</f>
        <v>2.79912505949827</v>
      </c>
    </row>
    <row r="35" customFormat="false" ht="12.75" hidden="false" customHeight="false" outlineLevel="0" collapsed="false">
      <c r="A35" s="35" t="n">
        <v>582304.025</v>
      </c>
      <c r="B35" s="35" t="n">
        <v>4219569.02</v>
      </c>
      <c r="C35" s="8" t="n">
        <v>48</v>
      </c>
      <c r="D35" s="8" t="n">
        <v>51</v>
      </c>
      <c r="E35" s="9" t="n">
        <v>39653</v>
      </c>
      <c r="F35" s="2" t="n">
        <v>25.05</v>
      </c>
      <c r="G35" s="3" t="n">
        <f aca="false">+(F35-25)/10</f>
        <v>0.00500000000000007</v>
      </c>
      <c r="H35" s="3" t="n">
        <f aca="false">1-0.203462*(G35)+0.038233*(G35)^2-0.005554*(G35)^3</f>
        <v>0.99898364513075</v>
      </c>
      <c r="I35" s="3" t="n">
        <f aca="false">+D35*H35</f>
        <v>50.9481659016683</v>
      </c>
      <c r="J35" s="2" t="n">
        <v>0.098</v>
      </c>
      <c r="K35" s="4" t="n">
        <f aca="false">0.0877*I35-1.8303</f>
        <v>2.63785414957631</v>
      </c>
      <c r="L35" s="5" t="n">
        <f aca="false">(I35-2.28*J35-3.44*J35^2)*0.08</f>
        <v>4.05533505133346</v>
      </c>
      <c r="M35" s="6" t="n">
        <f aca="false">0.45+7.23*(I35/100)^1.78+19.54*J35-34.06*(I35/100)*J35</f>
        <v>2.84117444198563</v>
      </c>
    </row>
    <row r="36" customFormat="false" ht="12.75" hidden="false" customHeight="false" outlineLevel="0" collapsed="false">
      <c r="A36" s="35" t="n">
        <v>582349.72</v>
      </c>
      <c r="B36" s="35" t="n">
        <v>4219578.7</v>
      </c>
      <c r="C36" s="8" t="n">
        <v>43</v>
      </c>
      <c r="D36" s="8" t="n">
        <v>42</v>
      </c>
      <c r="E36" s="9" t="n">
        <v>39653</v>
      </c>
      <c r="F36" s="2" t="n">
        <v>25.05</v>
      </c>
      <c r="G36" s="3" t="n">
        <f aca="false">+(F36-25)/10</f>
        <v>0.00500000000000007</v>
      </c>
      <c r="H36" s="3" t="n">
        <f aca="false">1-0.203462*(G36)+0.038233*(G36)^2-0.005554*(G36)^3</f>
        <v>0.99898364513075</v>
      </c>
      <c r="I36" s="3" t="n">
        <f aca="false">+D36*H36</f>
        <v>41.9573130954915</v>
      </c>
      <c r="J36" s="2" t="n">
        <v>0.098</v>
      </c>
      <c r="K36" s="4" t="n">
        <f aca="false">0.0877*I36-1.8303</f>
        <v>1.8493563584746</v>
      </c>
      <c r="L36" s="5" t="n">
        <f aca="false">(I36-2.28*J36-3.44*J36^2)*0.08</f>
        <v>3.33606682683932</v>
      </c>
      <c r="M36" s="6" t="n">
        <f aca="false">0.45+7.23*(I36/100)^1.78+19.54*J36-34.06*(I36/100)*J36</f>
        <v>2.50519861627838</v>
      </c>
    </row>
    <row r="37" customFormat="false" ht="12.75" hidden="false" customHeight="false" outlineLevel="0" collapsed="false">
      <c r="A37" s="35" t="n">
        <v>582383.285</v>
      </c>
      <c r="B37" s="35" t="n">
        <v>4219552.652</v>
      </c>
      <c r="C37" s="8" t="n">
        <v>44</v>
      </c>
      <c r="D37" s="8" t="n">
        <v>45</v>
      </c>
      <c r="E37" s="9" t="n">
        <v>39653</v>
      </c>
      <c r="F37" s="2" t="n">
        <v>25.05</v>
      </c>
      <c r="G37" s="3" t="n">
        <f aca="false">+(F37-25)/10</f>
        <v>0.00500000000000007</v>
      </c>
      <c r="H37" s="3" t="n">
        <f aca="false">1-0.203462*(G37)+0.038233*(G37)^2-0.005554*(G37)^3</f>
        <v>0.99898364513075</v>
      </c>
      <c r="I37" s="3" t="n">
        <f aca="false">+D37*H37</f>
        <v>44.9542640308838</v>
      </c>
      <c r="J37" s="2" t="n">
        <v>0.098</v>
      </c>
      <c r="K37" s="4" t="n">
        <f aca="false">0.0877*I37-1.8303</f>
        <v>2.11218895550851</v>
      </c>
      <c r="L37" s="5" t="n">
        <f aca="false">(I37-2.28*J37-3.44*J37^2)*0.08</f>
        <v>3.5758229016707</v>
      </c>
      <c r="M37" s="6" t="n">
        <f aca="false">0.45+7.23*(I37/100)^1.78+19.54*J37-34.06*(I37/100)*J37</f>
        <v>2.60649019961146</v>
      </c>
    </row>
    <row r="38" customFormat="false" ht="12.75" hidden="false" customHeight="false" outlineLevel="0" collapsed="false">
      <c r="A38" s="35" t="n">
        <v>582393.045</v>
      </c>
      <c r="B38" s="35" t="n">
        <v>4219554.611</v>
      </c>
      <c r="C38" s="8" t="n">
        <v>36</v>
      </c>
      <c r="D38" s="8" t="n">
        <v>40</v>
      </c>
      <c r="E38" s="9" t="n">
        <v>39653</v>
      </c>
      <c r="F38" s="2" t="n">
        <v>25.05</v>
      </c>
      <c r="G38" s="3" t="n">
        <f aca="false">+(F38-25)/10</f>
        <v>0.00500000000000007</v>
      </c>
      <c r="H38" s="3" t="n">
        <f aca="false">1-0.203462*(G38)+0.038233*(G38)^2-0.005554*(G38)^3</f>
        <v>0.99898364513075</v>
      </c>
      <c r="I38" s="3" t="n">
        <f aca="false">+D38*H38</f>
        <v>39.95934580523</v>
      </c>
      <c r="J38" s="2" t="n">
        <v>0.098</v>
      </c>
      <c r="K38" s="4" t="n">
        <f aca="false">0.0877*I38-1.8303</f>
        <v>1.67413462711867</v>
      </c>
      <c r="L38" s="5" t="n">
        <f aca="false">(I38-2.28*J38-3.44*J38^2)*0.08</f>
        <v>3.1762294436184</v>
      </c>
      <c r="M38" s="6" t="n">
        <f aca="false">0.45+7.23*(I38/100)^1.78+19.54*J38-34.06*(I38/100)*J38</f>
        <v>2.44372431555869</v>
      </c>
    </row>
    <row r="39" customFormat="false" ht="12.75" hidden="false" customHeight="false" outlineLevel="0" collapsed="false">
      <c r="A39" s="35" t="n">
        <v>582461.875</v>
      </c>
      <c r="B39" s="35" t="n">
        <v>4219562.572</v>
      </c>
      <c r="C39" s="8" t="n">
        <v>32</v>
      </c>
      <c r="D39" s="8" t="n">
        <v>40</v>
      </c>
      <c r="E39" s="9" t="n">
        <v>39653</v>
      </c>
      <c r="F39" s="2" t="n">
        <v>25.05</v>
      </c>
      <c r="G39" s="3" t="n">
        <f aca="false">+(F39-25)/10</f>
        <v>0.00500000000000007</v>
      </c>
      <c r="H39" s="3" t="n">
        <f aca="false">1-0.203462*(G39)+0.038233*(G39)^2-0.005554*(G39)^3</f>
        <v>0.99898364513075</v>
      </c>
      <c r="I39" s="3" t="n">
        <f aca="false">+D39*H39</f>
        <v>39.95934580523</v>
      </c>
      <c r="J39" s="2" t="n">
        <v>0.098</v>
      </c>
      <c r="K39" s="4" t="n">
        <f aca="false">0.0877*I39-1.8303</f>
        <v>1.67413462711867</v>
      </c>
      <c r="L39" s="5" t="n">
        <f aca="false">(I39-2.28*J39-3.44*J39^2)*0.08</f>
        <v>3.1762294436184</v>
      </c>
      <c r="M39" s="6" t="n">
        <f aca="false">0.45+7.23*(I39/100)^1.78+19.54*J39-34.06*(I39/100)*J39</f>
        <v>2.44372431555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7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37" t="n">
        <v>582127.692</v>
      </c>
      <c r="B2" s="37" t="n">
        <v>4219846.501</v>
      </c>
      <c r="C2" s="8" t="n">
        <v>44</v>
      </c>
      <c r="D2" s="8" t="n">
        <v>46</v>
      </c>
      <c r="E2" s="9" t="n">
        <v>39653</v>
      </c>
      <c r="F2" s="2" t="n">
        <v>26.675</v>
      </c>
      <c r="G2" s="3" t="n">
        <f aca="false">+(F2-25)/10</f>
        <v>0.1675</v>
      </c>
      <c r="H2" s="3" t="n">
        <f aca="false">1-0.203462*(G2)+0.038233*(G2)^2-0.005554*(G2)^3</f>
        <v>0.966966689017156</v>
      </c>
      <c r="I2" s="3" t="n">
        <f aca="false">+D2*H2</f>
        <v>44.4804676947892</v>
      </c>
      <c r="J2" s="2" t="n">
        <v>0.102</v>
      </c>
      <c r="K2" s="4" t="n">
        <f aca="false">0.0877*I2-1.8303</f>
        <v>2.07063701683301</v>
      </c>
      <c r="L2" s="5" t="n">
        <f aca="false">(I2-2.28*J2-3.44*J2^2)*0.08</f>
        <v>3.53696943478314</v>
      </c>
      <c r="M2" s="6" t="n">
        <f aca="false">0.45+7.23*(I2/100)^1.78+19.54*J2-34.06*(I2/100)*J2</f>
        <v>2.60731700430848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2.75" hidden="false" customHeight="false" outlineLevel="0" collapsed="false">
      <c r="A3" s="37" t="n">
        <v>582159.324</v>
      </c>
      <c r="B3" s="37" t="n">
        <v>4219839.909</v>
      </c>
      <c r="C3" s="13" t="n">
        <v>42</v>
      </c>
      <c r="D3" s="13" t="n">
        <v>40</v>
      </c>
      <c r="E3" s="9" t="n">
        <v>39653</v>
      </c>
      <c r="F3" s="2" t="n">
        <v>26.675</v>
      </c>
      <c r="G3" s="3" t="n">
        <f aca="false">+(F3-25)/10</f>
        <v>0.1675</v>
      </c>
      <c r="H3" s="3" t="n">
        <f aca="false">1-0.203462*(G3)+0.038233*(G3)^2-0.005554*(G3)^3</f>
        <v>0.966966689017156</v>
      </c>
      <c r="I3" s="3" t="n">
        <f aca="false">+D3*H3</f>
        <v>38.6786675606863</v>
      </c>
      <c r="J3" s="2" t="n">
        <v>0.102</v>
      </c>
      <c r="K3" s="4" t="n">
        <f aca="false">0.0877*I3-1.8303</f>
        <v>1.56181914507218</v>
      </c>
      <c r="L3" s="5" t="n">
        <f aca="false">(I3-2.28*J3-3.44*J3^2)*0.08</f>
        <v>3.0728254240549</v>
      </c>
      <c r="M3" s="6" t="n">
        <f aca="false">0.45+7.23*(I3/100)^1.78+19.54*J3-34.06*(I3/100)*J3</f>
        <v>2.43235946835548</v>
      </c>
      <c r="O3" s="14" t="n">
        <f aca="false">COUNT(M:M)</f>
        <v>30</v>
      </c>
      <c r="P3" s="15" t="n">
        <f aca="false">AVERAGE(M:M)</f>
        <v>2.69964831974817</v>
      </c>
      <c r="Q3" s="15" t="n">
        <f aca="false">MAX(M:M)</f>
        <v>4.61452201488022</v>
      </c>
      <c r="R3" s="15" t="n">
        <f aca="false">MIN(M:M)</f>
        <v>2.33877961628603</v>
      </c>
      <c r="S3" s="16" t="n">
        <f aca="false">STDEV(M:M)</f>
        <v>0.428999595284723</v>
      </c>
    </row>
    <row r="4" customFormat="false" ht="12.75" hidden="false" customHeight="false" outlineLevel="0" collapsed="false">
      <c r="A4" s="37" t="n">
        <v>582196.841</v>
      </c>
      <c r="B4" s="37" t="n">
        <v>4219844.399</v>
      </c>
      <c r="C4" s="13" t="n">
        <v>35</v>
      </c>
      <c r="D4" s="13" t="n">
        <v>38</v>
      </c>
      <c r="E4" s="9" t="n">
        <v>39653</v>
      </c>
      <c r="F4" s="2" t="n">
        <v>26.675</v>
      </c>
      <c r="G4" s="3" t="n">
        <f aca="false">+(F4-25)/10</f>
        <v>0.1675</v>
      </c>
      <c r="H4" s="3" t="n">
        <f aca="false">1-0.203462*(G4)+0.038233*(G4)^2-0.005554*(G4)^3</f>
        <v>0.966966689017156</v>
      </c>
      <c r="I4" s="3" t="n">
        <f aca="false">+D4*H4</f>
        <v>36.7447341826519</v>
      </c>
      <c r="J4" s="2" t="n">
        <v>0.102</v>
      </c>
      <c r="K4" s="4" t="n">
        <f aca="false">0.0877*I4-1.8303</f>
        <v>1.39221318781858</v>
      </c>
      <c r="L4" s="5" t="n">
        <f aca="false">(I4-2.28*J4-3.44*J4^2)*0.08</f>
        <v>2.91811075381216</v>
      </c>
      <c r="M4" s="6" t="n">
        <f aca="false">0.45+7.23*(I4/100)^1.78+19.54*J4-34.06*(I4/100)*J4</f>
        <v>2.38322968204045</v>
      </c>
    </row>
    <row r="5" customFormat="false" ht="12.75" hidden="false" customHeight="false" outlineLevel="0" collapsed="false">
      <c r="A5" s="37" t="n">
        <v>582261.928</v>
      </c>
      <c r="B5" s="37" t="n">
        <v>4219849.42</v>
      </c>
      <c r="C5" s="13" t="n">
        <v>38</v>
      </c>
      <c r="D5" s="13" t="n">
        <v>39</v>
      </c>
      <c r="E5" s="9" t="n">
        <v>39653</v>
      </c>
      <c r="F5" s="2" t="n">
        <v>26.675</v>
      </c>
      <c r="G5" s="3" t="n">
        <f aca="false">+(F5-25)/10</f>
        <v>0.1675</v>
      </c>
      <c r="H5" s="3" t="n">
        <f aca="false">1-0.203462*(G5)+0.038233*(G5)^2-0.005554*(G5)^3</f>
        <v>0.966966689017156</v>
      </c>
      <c r="I5" s="3" t="n">
        <f aca="false">+D5*H5</f>
        <v>37.7117008716691</v>
      </c>
      <c r="J5" s="2" t="n">
        <v>0.102</v>
      </c>
      <c r="K5" s="4" t="n">
        <f aca="false">0.0877*I5-1.8303</f>
        <v>1.47701616644538</v>
      </c>
      <c r="L5" s="5" t="n">
        <f aca="false">(I5-2.28*J5-3.44*J5^2)*0.08</f>
        <v>2.99546808893353</v>
      </c>
      <c r="M5" s="6" t="n">
        <f aca="false">0.45+7.23*(I5/100)^1.78+19.54*J5-34.06*(I5/100)*J5</f>
        <v>2.40721297094422</v>
      </c>
    </row>
    <row r="6" customFormat="false" ht="12.75" hidden="false" customHeight="false" outlineLevel="0" collapsed="false">
      <c r="A6" s="37" t="n">
        <v>582297.044</v>
      </c>
      <c r="B6" s="37" t="n">
        <v>4219850.119</v>
      </c>
      <c r="C6" s="13" t="n">
        <v>35</v>
      </c>
      <c r="D6" s="13" t="n">
        <v>36</v>
      </c>
      <c r="E6" s="9" t="n">
        <v>39653</v>
      </c>
      <c r="F6" s="2" t="n">
        <v>26.675</v>
      </c>
      <c r="G6" s="3" t="n">
        <f aca="false">+(F6-25)/10</f>
        <v>0.1675</v>
      </c>
      <c r="H6" s="3" t="n">
        <f aca="false">1-0.203462*(G6)+0.038233*(G6)^2-0.005554*(G6)^3</f>
        <v>0.966966689017156</v>
      </c>
      <c r="I6" s="3" t="n">
        <f aca="false">+D6*H6</f>
        <v>34.8108008046176</v>
      </c>
      <c r="J6" s="2" t="n">
        <v>0.102</v>
      </c>
      <c r="K6" s="4" t="n">
        <f aca="false">0.0877*I6-1.8303</f>
        <v>1.22260723056497</v>
      </c>
      <c r="L6" s="5" t="n">
        <f aca="false">(I6-2.28*J6-3.44*J6^2)*0.08</f>
        <v>2.76339608356941</v>
      </c>
      <c r="M6" s="6" t="n">
        <f aca="false">0.45+7.23*(I6/100)^1.78+19.54*J6-34.06*(I6/100)*J6</f>
        <v>2.33877961628603</v>
      </c>
    </row>
    <row r="7" customFormat="false" ht="12.75" hidden="false" customHeight="false" outlineLevel="0" collapsed="false">
      <c r="A7" s="37" t="n">
        <v>582325.133</v>
      </c>
      <c r="B7" s="37" t="n">
        <v>4219848.841</v>
      </c>
      <c r="C7" s="13" t="n">
        <v>36</v>
      </c>
      <c r="D7" s="13" t="n">
        <v>46</v>
      </c>
      <c r="E7" s="9" t="n">
        <v>39653</v>
      </c>
      <c r="F7" s="2" t="n">
        <v>26.675</v>
      </c>
      <c r="G7" s="3" t="n">
        <f aca="false">+(F7-25)/10</f>
        <v>0.1675</v>
      </c>
      <c r="H7" s="3" t="n">
        <f aca="false">1-0.203462*(G7)+0.038233*(G7)^2-0.005554*(G7)^3</f>
        <v>0.966966689017156</v>
      </c>
      <c r="I7" s="3" t="n">
        <f aca="false">+D7*H7</f>
        <v>44.4804676947892</v>
      </c>
      <c r="J7" s="2" t="n">
        <v>0.102</v>
      </c>
      <c r="K7" s="4" t="n">
        <f aca="false">0.0877*I7-1.8303</f>
        <v>2.07063701683301</v>
      </c>
      <c r="L7" s="5" t="n">
        <f aca="false">(I7-2.28*J7-3.44*J7^2)*0.08</f>
        <v>3.53696943478314</v>
      </c>
      <c r="M7" s="6" t="n">
        <f aca="false">0.45+7.23*(I7/100)^1.78+19.54*J7-34.06*(I7/100)*J7</f>
        <v>2.60731700430848</v>
      </c>
    </row>
    <row r="8" customFormat="false" ht="12.75" hidden="false" customHeight="false" outlineLevel="0" collapsed="false">
      <c r="A8" s="37" t="n">
        <v>582371.186</v>
      </c>
      <c r="B8" s="37" t="n">
        <v>4219851.242</v>
      </c>
      <c r="C8" s="13" t="n">
        <v>40</v>
      </c>
      <c r="D8" s="13" t="n">
        <v>50</v>
      </c>
      <c r="E8" s="9" t="n">
        <v>39653</v>
      </c>
      <c r="F8" s="2" t="n">
        <v>26.675</v>
      </c>
      <c r="G8" s="3" t="n">
        <f aca="false">+(F8-25)/10</f>
        <v>0.1675</v>
      </c>
      <c r="H8" s="3" t="n">
        <f aca="false">1-0.203462*(G8)+0.038233*(G8)^2-0.005554*(G8)^3</f>
        <v>0.966966689017156</v>
      </c>
      <c r="I8" s="3" t="n">
        <f aca="false">+D8*H8</f>
        <v>48.3483344508578</v>
      </c>
      <c r="J8" s="2" t="n">
        <v>0.102</v>
      </c>
      <c r="K8" s="4" t="n">
        <f aca="false">0.0877*I8-1.8303</f>
        <v>2.40984893134023</v>
      </c>
      <c r="L8" s="5" t="n">
        <f aca="false">(I8-2.28*J8-3.44*J8^2)*0.08</f>
        <v>3.84639877526863</v>
      </c>
      <c r="M8" s="6" t="n">
        <f aca="false">0.45+7.23*(I8/100)^1.78+19.54*J8-34.06*(I8/100)*J8</f>
        <v>2.74646789447317</v>
      </c>
    </row>
    <row r="9" customFormat="false" ht="12.75" hidden="false" customHeight="false" outlineLevel="0" collapsed="false">
      <c r="A9" s="37" t="n">
        <v>582399.407</v>
      </c>
      <c r="B9" s="37" t="n">
        <v>4219846.393</v>
      </c>
      <c r="C9" s="13" t="n">
        <v>38</v>
      </c>
      <c r="D9" s="13" t="n">
        <v>49</v>
      </c>
      <c r="E9" s="9" t="n">
        <v>39653</v>
      </c>
      <c r="F9" s="2" t="n">
        <v>26.675</v>
      </c>
      <c r="G9" s="3" t="n">
        <f aca="false">+(F9-25)/10</f>
        <v>0.1675</v>
      </c>
      <c r="H9" s="3" t="n">
        <f aca="false">1-0.203462*(G9)+0.038233*(G9)^2-0.005554*(G9)^3</f>
        <v>0.966966689017156</v>
      </c>
      <c r="I9" s="3" t="n">
        <f aca="false">+D9*H9</f>
        <v>47.3813677618407</v>
      </c>
      <c r="J9" s="2" t="n">
        <v>0.102</v>
      </c>
      <c r="K9" s="4" t="n">
        <f aca="false">0.0877*I9-1.8303</f>
        <v>2.32504595271343</v>
      </c>
      <c r="L9" s="5" t="n">
        <f aca="false">(I9-2.28*J9-3.44*J9^2)*0.08</f>
        <v>3.76904144014725</v>
      </c>
      <c r="M9" s="6" t="n">
        <f aca="false">0.45+7.23*(I9/100)^1.78+19.54*J9-34.06*(I9/100)*J9</f>
        <v>2.71001576124486</v>
      </c>
    </row>
    <row r="10" customFormat="false" ht="12.75" hidden="false" customHeight="false" outlineLevel="0" collapsed="false">
      <c r="A10" s="37" t="n">
        <v>582435.323</v>
      </c>
      <c r="B10" s="37" t="n">
        <v>4219846.357</v>
      </c>
      <c r="C10" s="13" t="n">
        <v>39</v>
      </c>
      <c r="D10" s="13" t="n">
        <v>47</v>
      </c>
      <c r="E10" s="9" t="n">
        <v>39653</v>
      </c>
      <c r="F10" s="2" t="n">
        <v>26.675</v>
      </c>
      <c r="G10" s="3" t="n">
        <f aca="false">+(F10-25)/10</f>
        <v>0.1675</v>
      </c>
      <c r="H10" s="3" t="n">
        <f aca="false">1-0.203462*(G10)+0.038233*(G10)^2-0.005554*(G10)^3</f>
        <v>0.966966689017156</v>
      </c>
      <c r="I10" s="3" t="n">
        <f aca="false">+D10*H10</f>
        <v>45.4474343838063</v>
      </c>
      <c r="J10" s="2" t="n">
        <v>0.102</v>
      </c>
      <c r="K10" s="4" t="n">
        <f aca="false">0.0877*I10-1.8303</f>
        <v>2.15543999545982</v>
      </c>
      <c r="L10" s="5" t="n">
        <f aca="false">(I10-2.28*J10-3.44*J10^2)*0.08</f>
        <v>3.61432676990451</v>
      </c>
      <c r="M10" s="6" t="n">
        <f aca="false">0.45+7.23*(I10/100)^1.78+19.54*J10-34.06*(I10/100)*J10</f>
        <v>2.64043522142922</v>
      </c>
    </row>
    <row r="11" customFormat="false" ht="12.75" hidden="false" customHeight="false" outlineLevel="0" collapsed="false">
      <c r="A11" s="37" t="n">
        <v>582473.532</v>
      </c>
      <c r="B11" s="37" t="n">
        <v>4219849.935</v>
      </c>
      <c r="C11" s="8" t="n">
        <v>41</v>
      </c>
      <c r="D11" s="8" t="n">
        <v>51</v>
      </c>
      <c r="E11" s="9" t="n">
        <v>39653</v>
      </c>
      <c r="F11" s="2" t="n">
        <v>26.675</v>
      </c>
      <c r="G11" s="3" t="n">
        <f aca="false">+(F11-25)/10</f>
        <v>0.1675</v>
      </c>
      <c r="H11" s="3" t="n">
        <f aca="false">1-0.203462*(G11)+0.038233*(G11)^2-0.005554*(G11)^3</f>
        <v>0.966966689017156</v>
      </c>
      <c r="I11" s="3" t="n">
        <f aca="false">+D11*H11</f>
        <v>49.315301139875</v>
      </c>
      <c r="J11" s="2" t="n">
        <v>0.102</v>
      </c>
      <c r="K11" s="4" t="n">
        <f aca="false">0.0877*I11-1.8303</f>
        <v>2.49465190996703</v>
      </c>
      <c r="L11" s="5" t="n">
        <f aca="false">(I11-2.28*J11-3.44*J11^2)*0.08</f>
        <v>3.92375611039</v>
      </c>
      <c r="M11" s="6" t="n">
        <f aca="false">0.45+7.23*(I11/100)^1.78+19.54*J11-34.06*(I11/100)*J11</f>
        <v>2.78402135367312</v>
      </c>
    </row>
    <row r="12" customFormat="false" ht="12.75" hidden="false" customHeight="false" outlineLevel="0" collapsed="false">
      <c r="A12" s="37" t="n">
        <v>582469.277</v>
      </c>
      <c r="B12" s="37" t="n">
        <v>4219811.654</v>
      </c>
      <c r="C12" s="8" t="n">
        <v>59</v>
      </c>
      <c r="D12" s="8" t="n">
        <v>60</v>
      </c>
      <c r="E12" s="9" t="n">
        <v>39653</v>
      </c>
      <c r="F12" s="2" t="n">
        <v>26.675</v>
      </c>
      <c r="G12" s="3" t="n">
        <f aca="false">+(F12-25)/10</f>
        <v>0.1675</v>
      </c>
      <c r="H12" s="3" t="n">
        <f aca="false">1-0.203462*(G12)+0.038233*(G12)^2-0.005554*(G12)^3</f>
        <v>0.966966689017156</v>
      </c>
      <c r="I12" s="3" t="n">
        <f aca="false">+D12*H12</f>
        <v>58.0180013410294</v>
      </c>
      <c r="J12" s="2" t="n">
        <v>0.102</v>
      </c>
      <c r="K12" s="4" t="n">
        <f aca="false">0.0877*I12-1.8303</f>
        <v>3.25787871760828</v>
      </c>
      <c r="L12" s="5" t="n">
        <f aca="false">(I12-2.28*J12-3.44*J12^2)*0.08</f>
        <v>4.61997212648235</v>
      </c>
      <c r="M12" s="6" t="n">
        <f aca="false">0.45+7.23*(I12/100)^1.78+19.54*J12-34.06*(I12/100)*J12</f>
        <v>3.17080741763166</v>
      </c>
    </row>
    <row r="13" customFormat="false" ht="12.75" hidden="false" customHeight="false" outlineLevel="0" collapsed="false">
      <c r="A13" s="37" t="n">
        <v>582438.276</v>
      </c>
      <c r="B13" s="37" t="n">
        <v>4219812.372</v>
      </c>
      <c r="C13" s="8" t="n">
        <v>49</v>
      </c>
      <c r="D13" s="8" t="n">
        <v>48</v>
      </c>
      <c r="E13" s="9" t="n">
        <v>39653</v>
      </c>
      <c r="F13" s="2" t="n">
        <v>26.675</v>
      </c>
      <c r="G13" s="3" t="n">
        <f aca="false">+(F13-25)/10</f>
        <v>0.1675</v>
      </c>
      <c r="H13" s="3" t="n">
        <f aca="false">1-0.203462*(G13)+0.038233*(G13)^2-0.005554*(G13)^3</f>
        <v>0.966966689017156</v>
      </c>
      <c r="I13" s="3" t="n">
        <f aca="false">+D13*H13</f>
        <v>46.4144010728235</v>
      </c>
      <c r="J13" s="2" t="n">
        <v>0.102</v>
      </c>
      <c r="K13" s="4" t="n">
        <f aca="false">0.0877*I13-1.8303</f>
        <v>2.24024297408662</v>
      </c>
      <c r="L13" s="5" t="n">
        <f aca="false">(I13-2.28*J13-3.44*J13^2)*0.08</f>
        <v>3.69168410502588</v>
      </c>
      <c r="M13" s="6" t="n">
        <f aca="false">0.45+7.23*(I13/100)^1.78+19.54*J13-34.06*(I13/100)*J13</f>
        <v>2.67466986023913</v>
      </c>
    </row>
    <row r="14" customFormat="false" ht="12.75" hidden="false" customHeight="false" outlineLevel="0" collapsed="false">
      <c r="A14" s="37" t="n">
        <v>582404.6</v>
      </c>
      <c r="B14" s="37" t="n">
        <v>4219809.557</v>
      </c>
      <c r="C14" s="8" t="n">
        <v>42</v>
      </c>
      <c r="D14" s="8" t="n">
        <v>84</v>
      </c>
      <c r="E14" s="9" t="n">
        <v>39653</v>
      </c>
      <c r="F14" s="2" t="n">
        <v>26.675</v>
      </c>
      <c r="G14" s="3" t="n">
        <f aca="false">+(F14-25)/10</f>
        <v>0.1675</v>
      </c>
      <c r="H14" s="3" t="n">
        <f aca="false">1-0.203462*(G14)+0.038233*(G14)^2-0.005554*(G14)^3</f>
        <v>0.966966689017156</v>
      </c>
      <c r="I14" s="3" t="n">
        <f aca="false">+D14*H14</f>
        <v>81.2252018774411</v>
      </c>
      <c r="J14" s="2" t="n">
        <v>0.102</v>
      </c>
      <c r="K14" s="4" t="n">
        <f aca="false">0.0877*I14-1.8303</f>
        <v>5.29315020465159</v>
      </c>
      <c r="L14" s="5" t="n">
        <f aca="false">(I14-2.28*J14-3.44*J14^2)*0.08</f>
        <v>6.47654816939529</v>
      </c>
      <c r="M14" s="6" t="n">
        <f aca="false">0.45+7.23*(I14/100)^1.78+19.54*J14-34.06*(I14/100)*J14</f>
        <v>4.61452201488022</v>
      </c>
    </row>
    <row r="15" customFormat="false" ht="12.75" hidden="false" customHeight="false" outlineLevel="0" collapsed="false">
      <c r="A15" s="37" t="n">
        <v>582370.784</v>
      </c>
      <c r="B15" s="37" t="n">
        <v>4219814.051</v>
      </c>
      <c r="C15" s="8" t="n">
        <v>42</v>
      </c>
      <c r="D15" s="8" t="n">
        <v>43</v>
      </c>
      <c r="E15" s="9" t="n">
        <v>39653</v>
      </c>
      <c r="F15" s="2" t="n">
        <v>26.675</v>
      </c>
      <c r="G15" s="3" t="n">
        <f aca="false">+(F15-25)/10</f>
        <v>0.1675</v>
      </c>
      <c r="H15" s="3" t="n">
        <f aca="false">1-0.203462*(G15)+0.038233*(G15)^2-0.005554*(G15)^3</f>
        <v>0.966966689017156</v>
      </c>
      <c r="I15" s="3" t="n">
        <f aca="false">+D15*H15</f>
        <v>41.5795676277377</v>
      </c>
      <c r="J15" s="2" t="n">
        <v>0.102</v>
      </c>
      <c r="K15" s="4" t="n">
        <f aca="false">0.0877*I15-1.8303</f>
        <v>1.8162280809526</v>
      </c>
      <c r="L15" s="5" t="n">
        <f aca="false">(I15-2.28*J15-3.44*J15^2)*0.08</f>
        <v>3.30489742941902</v>
      </c>
      <c r="M15" s="6" t="n">
        <f aca="false">0.45+7.23*(I15/100)^1.78+19.54*J15-34.06*(I15/100)*J15</f>
        <v>2.514714554144</v>
      </c>
    </row>
    <row r="16" customFormat="false" ht="12.75" hidden="false" customHeight="false" outlineLevel="0" collapsed="false">
      <c r="A16" s="37" t="n">
        <v>582333.743</v>
      </c>
      <c r="B16" s="37" t="n">
        <v>4219808.272</v>
      </c>
      <c r="C16" s="8" t="n">
        <v>45</v>
      </c>
      <c r="D16" s="8" t="n">
        <v>43</v>
      </c>
      <c r="E16" s="9" t="n">
        <v>39653</v>
      </c>
      <c r="F16" s="2" t="n">
        <v>26.675</v>
      </c>
      <c r="G16" s="3" t="n">
        <f aca="false">+(F16-25)/10</f>
        <v>0.1675</v>
      </c>
      <c r="H16" s="3" t="n">
        <f aca="false">1-0.203462*(G16)+0.038233*(G16)^2-0.005554*(G16)^3</f>
        <v>0.966966689017156</v>
      </c>
      <c r="I16" s="3" t="n">
        <f aca="false">+D16*H16</f>
        <v>41.5795676277377</v>
      </c>
      <c r="J16" s="2" t="n">
        <v>0.102</v>
      </c>
      <c r="K16" s="4" t="n">
        <f aca="false">0.0877*I16-1.8303</f>
        <v>1.8162280809526</v>
      </c>
      <c r="L16" s="5" t="n">
        <f aca="false">(I16-2.28*J16-3.44*J16^2)*0.08</f>
        <v>3.30489742941902</v>
      </c>
      <c r="M16" s="6" t="n">
        <f aca="false">0.45+7.23*(I16/100)^1.78+19.54*J16-34.06*(I16/100)*J16</f>
        <v>2.514714554144</v>
      </c>
    </row>
    <row r="17" customFormat="false" ht="12.75" hidden="false" customHeight="false" outlineLevel="0" collapsed="false">
      <c r="A17" s="37" t="n">
        <v>582293.667</v>
      </c>
      <c r="B17" s="37" t="n">
        <v>4219809.857</v>
      </c>
      <c r="C17" s="8" t="n">
        <v>43</v>
      </c>
      <c r="D17" s="8" t="n">
        <v>40</v>
      </c>
      <c r="E17" s="9" t="n">
        <v>39653</v>
      </c>
      <c r="F17" s="2" t="n">
        <v>26.675</v>
      </c>
      <c r="G17" s="3" t="n">
        <f aca="false">+(F17-25)/10</f>
        <v>0.1675</v>
      </c>
      <c r="H17" s="3" t="n">
        <f aca="false">1-0.203462*(G17)+0.038233*(G17)^2-0.005554*(G17)^3</f>
        <v>0.966966689017156</v>
      </c>
      <c r="I17" s="3" t="n">
        <f aca="false">+D17*H17</f>
        <v>38.6786675606863</v>
      </c>
      <c r="J17" s="2" t="n">
        <v>0.102</v>
      </c>
      <c r="K17" s="4" t="n">
        <f aca="false">0.0877*I17-1.8303</f>
        <v>1.56181914507218</v>
      </c>
      <c r="L17" s="5" t="n">
        <f aca="false">(I17-2.28*J17-3.44*J17^2)*0.08</f>
        <v>3.0728254240549</v>
      </c>
      <c r="M17" s="6" t="n">
        <f aca="false">0.45+7.23*(I17/100)^1.78+19.54*J17-34.06*(I17/100)*J17</f>
        <v>2.43235946835548</v>
      </c>
    </row>
    <row r="18" customFormat="false" ht="12.75" hidden="false" customHeight="false" outlineLevel="0" collapsed="false">
      <c r="A18" s="37" t="n">
        <v>582265.919</v>
      </c>
      <c r="B18" s="37" t="n">
        <v>4219808.646</v>
      </c>
      <c r="C18" s="8" t="n">
        <v>45</v>
      </c>
      <c r="D18" s="8" t="n">
        <v>57</v>
      </c>
      <c r="E18" s="9" t="n">
        <v>39653</v>
      </c>
      <c r="F18" s="2" t="n">
        <v>26.675</v>
      </c>
      <c r="G18" s="3" t="n">
        <f aca="false">+(F18-25)/10</f>
        <v>0.1675</v>
      </c>
      <c r="H18" s="3" t="n">
        <f aca="false">1-0.203462*(G18)+0.038233*(G18)^2-0.005554*(G18)^3</f>
        <v>0.966966689017156</v>
      </c>
      <c r="I18" s="3" t="n">
        <f aca="false">+D18*H18</f>
        <v>55.1171012739779</v>
      </c>
      <c r="J18" s="2" t="n">
        <v>0.102</v>
      </c>
      <c r="K18" s="4" t="n">
        <f aca="false">0.0877*I18-1.8303</f>
        <v>3.00346978172786</v>
      </c>
      <c r="L18" s="5" t="n">
        <f aca="false">(I18-2.28*J18-3.44*J18^2)*0.08</f>
        <v>4.38790012111823</v>
      </c>
      <c r="M18" s="6" t="n">
        <f aca="false">0.45+7.23*(I18/100)^1.78+19.54*J18-34.06*(I18/100)*J18</f>
        <v>3.03220949322466</v>
      </c>
    </row>
    <row r="19" customFormat="false" ht="12.75" hidden="false" customHeight="false" outlineLevel="0" collapsed="false">
      <c r="A19" s="37" t="n">
        <v>582235.055</v>
      </c>
      <c r="B19" s="37" t="n">
        <v>4219815.514</v>
      </c>
      <c r="C19" s="8" t="n">
        <v>47</v>
      </c>
      <c r="D19" s="8" t="n">
        <v>45</v>
      </c>
      <c r="E19" s="9" t="n">
        <v>39653</v>
      </c>
      <c r="F19" s="2" t="n">
        <v>26.675</v>
      </c>
      <c r="G19" s="3" t="n">
        <f aca="false">+(F19-25)/10</f>
        <v>0.1675</v>
      </c>
      <c r="H19" s="3" t="n">
        <f aca="false">1-0.203462*(G19)+0.038233*(G19)^2-0.005554*(G19)^3</f>
        <v>0.966966689017156</v>
      </c>
      <c r="I19" s="3" t="n">
        <f aca="false">+D19*H19</f>
        <v>43.513501005772</v>
      </c>
      <c r="J19" s="2" t="n">
        <v>0.102</v>
      </c>
      <c r="K19" s="4" t="n">
        <f aca="false">0.0877*I19-1.8303</f>
        <v>1.98583403820621</v>
      </c>
      <c r="L19" s="5" t="n">
        <f aca="false">(I19-2.28*J19-3.44*J19^2)*0.08</f>
        <v>3.45961209966176</v>
      </c>
      <c r="M19" s="6" t="n">
        <f aca="false">0.45+7.23*(I19/100)^1.78+19.54*J19-34.06*(I19/100)*J19</f>
        <v>2.57532050409059</v>
      </c>
    </row>
    <row r="20" customFormat="false" ht="12.75" hidden="false" customHeight="false" outlineLevel="0" collapsed="false">
      <c r="A20" s="35" t="n">
        <v>582229.303</v>
      </c>
      <c r="B20" s="35" t="n">
        <v>4219813.968</v>
      </c>
      <c r="C20" s="8" t="n">
        <v>46</v>
      </c>
      <c r="D20" s="8" t="n">
        <v>41</v>
      </c>
      <c r="E20" s="9" t="n">
        <v>39653</v>
      </c>
      <c r="F20" s="2" t="n">
        <v>26.675</v>
      </c>
      <c r="G20" s="3" t="n">
        <f aca="false">+(F20-25)/10</f>
        <v>0.1675</v>
      </c>
      <c r="H20" s="3" t="n">
        <f aca="false">1-0.203462*(G20)+0.038233*(G20)^2-0.005554*(G20)^3</f>
        <v>0.966966689017156</v>
      </c>
      <c r="I20" s="3" t="n">
        <f aca="false">+D20*H20</f>
        <v>39.6456342497034</v>
      </c>
      <c r="J20" s="2" t="n">
        <v>0.102</v>
      </c>
      <c r="K20" s="4" t="n">
        <f aca="false">0.0877*I20-1.8303</f>
        <v>1.64662212369899</v>
      </c>
      <c r="L20" s="5" t="n">
        <f aca="false">(I20-2.28*J20-3.44*J20^2)*0.08</f>
        <v>3.15018275917627</v>
      </c>
      <c r="M20" s="6" t="n">
        <f aca="false">0.45+7.23*(I20/100)^1.78+19.54*J20-34.06*(I20/100)*J20</f>
        <v>2.45866271246861</v>
      </c>
    </row>
    <row r="21" customFormat="false" ht="12.75" hidden="false" customHeight="false" outlineLevel="0" collapsed="false">
      <c r="A21" s="35" t="n">
        <v>582137.505</v>
      </c>
      <c r="B21" s="35" t="n">
        <v>4219806.102</v>
      </c>
      <c r="C21" s="8" t="n">
        <v>47</v>
      </c>
      <c r="D21" s="8" t="n">
        <v>39</v>
      </c>
      <c r="E21" s="9" t="n">
        <v>39653</v>
      </c>
      <c r="F21" s="2" t="n">
        <v>26.675</v>
      </c>
      <c r="G21" s="3" t="n">
        <f aca="false">+(F21-25)/10</f>
        <v>0.1675</v>
      </c>
      <c r="H21" s="3" t="n">
        <f aca="false">1-0.203462*(G21)+0.038233*(G21)^2-0.005554*(G21)^3</f>
        <v>0.966966689017156</v>
      </c>
      <c r="I21" s="3" t="n">
        <f aca="false">+D21*H21</f>
        <v>37.7117008716691</v>
      </c>
      <c r="J21" s="2" t="n">
        <v>0.102</v>
      </c>
      <c r="K21" s="4" t="n">
        <f aca="false">0.0877*I21-1.8303</f>
        <v>1.47701616644538</v>
      </c>
      <c r="L21" s="5" t="n">
        <f aca="false">(I21-2.28*J21-3.44*J21^2)*0.08</f>
        <v>2.99546808893353</v>
      </c>
      <c r="M21" s="6" t="n">
        <f aca="false">0.45+7.23*(I21/100)^1.78+19.54*J21-34.06*(I21/100)*J21</f>
        <v>2.40721297094422</v>
      </c>
    </row>
    <row r="22" customFormat="false" ht="12.75" hidden="false" customHeight="false" outlineLevel="0" collapsed="false">
      <c r="A22" s="35" t="n">
        <v>582129.722</v>
      </c>
      <c r="B22" s="35" t="n">
        <v>4219764.093</v>
      </c>
      <c r="C22" s="8" t="n">
        <v>40</v>
      </c>
      <c r="D22" s="8" t="n">
        <v>44</v>
      </c>
      <c r="E22" s="9" t="n">
        <v>39653</v>
      </c>
      <c r="F22" s="2" t="n">
        <v>26.675</v>
      </c>
      <c r="G22" s="3" t="n">
        <f aca="false">+(F22-25)/10</f>
        <v>0.1675</v>
      </c>
      <c r="H22" s="3" t="n">
        <f aca="false">1-0.203462*(G22)+0.038233*(G22)^2-0.005554*(G22)^3</f>
        <v>0.966966689017156</v>
      </c>
      <c r="I22" s="3" t="n">
        <f aca="false">+D22*H22</f>
        <v>42.5465343167549</v>
      </c>
      <c r="J22" s="2" t="n">
        <v>0.102</v>
      </c>
      <c r="K22" s="4" t="n">
        <f aca="false">0.0877*I22-1.8303</f>
        <v>1.9010310595794</v>
      </c>
      <c r="L22" s="5" t="n">
        <f aca="false">(I22-2.28*J22-3.44*J22^2)*0.08</f>
        <v>3.38225476454039</v>
      </c>
      <c r="M22" s="6" t="n">
        <f aca="false">0.45+7.23*(I22/100)^1.78+19.54*J22-34.06*(I22/100)*J22</f>
        <v>2.54445115834996</v>
      </c>
    </row>
    <row r="23" customFormat="false" ht="12.75" hidden="false" customHeight="false" outlineLevel="0" collapsed="false">
      <c r="A23" s="35" t="n">
        <v>582189.243</v>
      </c>
      <c r="B23" s="35" t="n">
        <v>4219776.832</v>
      </c>
      <c r="C23" s="8" t="n">
        <v>45</v>
      </c>
      <c r="D23" s="8" t="n">
        <v>41</v>
      </c>
      <c r="E23" s="9" t="n">
        <v>39653</v>
      </c>
      <c r="F23" s="2" t="n">
        <v>26.675</v>
      </c>
      <c r="G23" s="3" t="n">
        <f aca="false">+(F23-25)/10</f>
        <v>0.1675</v>
      </c>
      <c r="H23" s="3" t="n">
        <f aca="false">1-0.203462*(G23)+0.038233*(G23)^2-0.005554*(G23)^3</f>
        <v>0.966966689017156</v>
      </c>
      <c r="I23" s="3" t="n">
        <f aca="false">+D23*H23</f>
        <v>39.6456342497034</v>
      </c>
      <c r="J23" s="2" t="n">
        <v>0.102</v>
      </c>
      <c r="K23" s="4" t="n">
        <f aca="false">0.0877*I23-1.8303</f>
        <v>1.64662212369899</v>
      </c>
      <c r="L23" s="5" t="n">
        <f aca="false">(I23-2.28*J23-3.44*J23^2)*0.08</f>
        <v>3.15018275917627</v>
      </c>
      <c r="M23" s="6" t="n">
        <f aca="false">0.45+7.23*(I23/100)^1.78+19.54*J23-34.06*(I23/100)*J23</f>
        <v>2.45866271246861</v>
      </c>
    </row>
    <row r="24" customFormat="false" ht="12.75" hidden="false" customHeight="false" outlineLevel="0" collapsed="false">
      <c r="A24" s="35" t="n">
        <v>582221.09</v>
      </c>
      <c r="B24" s="35" t="n">
        <v>4219772.271</v>
      </c>
      <c r="C24" s="8" t="n">
        <v>43</v>
      </c>
      <c r="D24" s="8" t="n">
        <v>37</v>
      </c>
      <c r="E24" s="9" t="n">
        <v>39653</v>
      </c>
      <c r="F24" s="2" t="n">
        <v>26.675</v>
      </c>
      <c r="G24" s="3" t="n">
        <f aca="false">+(F24-25)/10</f>
        <v>0.1675</v>
      </c>
      <c r="H24" s="3" t="n">
        <f aca="false">1-0.203462*(G24)+0.038233*(G24)^2-0.005554*(G24)^3</f>
        <v>0.966966689017156</v>
      </c>
      <c r="I24" s="3" t="n">
        <f aca="false">+D24*H24</f>
        <v>35.7777674936348</v>
      </c>
      <c r="J24" s="2" t="n">
        <v>0.102</v>
      </c>
      <c r="K24" s="4" t="n">
        <f aca="false">0.0877*I24-1.8303</f>
        <v>1.30741020919177</v>
      </c>
      <c r="L24" s="5" t="n">
        <f aca="false">(I24-2.28*J24-3.44*J24^2)*0.08</f>
        <v>2.84075341869078</v>
      </c>
      <c r="M24" s="6" t="n">
        <f aca="false">0.45+7.23*(I24/100)^1.78+19.54*J24-34.06*(I24/100)*J24</f>
        <v>2.36041626887082</v>
      </c>
    </row>
    <row r="25" customFormat="false" ht="12.75" hidden="false" customHeight="false" outlineLevel="0" collapsed="false">
      <c r="A25" s="35" t="n">
        <v>582265.413</v>
      </c>
      <c r="B25" s="35" t="n">
        <v>4219775.854</v>
      </c>
      <c r="C25" s="8" t="n">
        <v>50</v>
      </c>
      <c r="D25" s="8" t="n">
        <v>52</v>
      </c>
      <c r="E25" s="9" t="n">
        <v>39653</v>
      </c>
      <c r="F25" s="2" t="n">
        <v>26.675</v>
      </c>
      <c r="G25" s="3" t="n">
        <f aca="false">+(F25-25)/10</f>
        <v>0.1675</v>
      </c>
      <c r="H25" s="3" t="n">
        <f aca="false">1-0.203462*(G25)+0.038233*(G25)^2-0.005554*(G25)^3</f>
        <v>0.966966689017156</v>
      </c>
      <c r="I25" s="3" t="n">
        <f aca="false">+D25*H25</f>
        <v>50.2822678288921</v>
      </c>
      <c r="J25" s="2" t="n">
        <v>0.102</v>
      </c>
      <c r="K25" s="4" t="n">
        <f aca="false">0.0877*I25-1.8303</f>
        <v>2.57945488859384</v>
      </c>
      <c r="L25" s="5" t="n">
        <f aca="false">(I25-2.28*J25-3.44*J25^2)*0.08</f>
        <v>4.00111344551137</v>
      </c>
      <c r="M25" s="6" t="n">
        <f aca="false">0.45+7.23*(I25/100)^1.78+19.54*J25-34.06*(I25/100)*J25</f>
        <v>2.82267135088751</v>
      </c>
    </row>
    <row r="26" customFormat="false" ht="12.75" hidden="false" customHeight="false" outlineLevel="0" collapsed="false">
      <c r="A26" s="35" t="n">
        <v>582287.468</v>
      </c>
      <c r="B26" s="35" t="n">
        <v>4219772.523</v>
      </c>
      <c r="C26" s="8" t="n">
        <v>41</v>
      </c>
      <c r="D26" s="8" t="n">
        <v>38</v>
      </c>
      <c r="E26" s="9" t="n">
        <v>39653</v>
      </c>
      <c r="F26" s="2" t="n">
        <v>26.675</v>
      </c>
      <c r="G26" s="3" t="n">
        <f aca="false">+(F26-25)/10</f>
        <v>0.1675</v>
      </c>
      <c r="H26" s="3" t="n">
        <f aca="false">1-0.203462*(G26)+0.038233*(G26)^2-0.005554*(G26)^3</f>
        <v>0.966966689017156</v>
      </c>
      <c r="I26" s="3" t="n">
        <f aca="false">+D26*H26</f>
        <v>36.7447341826519</v>
      </c>
      <c r="J26" s="2" t="n">
        <v>0.102</v>
      </c>
      <c r="K26" s="4" t="n">
        <f aca="false">0.0877*I26-1.8303</f>
        <v>1.39221318781858</v>
      </c>
      <c r="L26" s="5" t="n">
        <f aca="false">(I26-2.28*J26-3.44*J26^2)*0.08</f>
        <v>2.91811075381216</v>
      </c>
      <c r="M26" s="6" t="n">
        <f aca="false">0.45+7.23*(I26/100)^1.78+19.54*J26-34.06*(I26/100)*J26</f>
        <v>2.38322968204045</v>
      </c>
    </row>
    <row r="27" customFormat="false" ht="12.75" hidden="false" customHeight="false" outlineLevel="0" collapsed="false">
      <c r="A27" s="35" t="n">
        <v>582335.241</v>
      </c>
      <c r="B27" s="35" t="n">
        <v>4219775.779</v>
      </c>
      <c r="C27" s="8" t="n">
        <v>47</v>
      </c>
      <c r="D27" s="8" t="n">
        <v>48</v>
      </c>
      <c r="E27" s="9" t="n">
        <v>39653</v>
      </c>
      <c r="F27" s="2" t="n">
        <v>26.675</v>
      </c>
      <c r="G27" s="3" t="n">
        <f aca="false">+(F27-25)/10</f>
        <v>0.1675</v>
      </c>
      <c r="H27" s="3" t="n">
        <f aca="false">1-0.203462*(G27)+0.038233*(G27)^2-0.005554*(G27)^3</f>
        <v>0.966966689017156</v>
      </c>
      <c r="I27" s="3" t="n">
        <f aca="false">+D27*H27</f>
        <v>46.4144010728235</v>
      </c>
      <c r="J27" s="2" t="n">
        <v>0.102</v>
      </c>
      <c r="K27" s="4" t="n">
        <f aca="false">0.0877*I27-1.8303</f>
        <v>2.24024297408662</v>
      </c>
      <c r="L27" s="5" t="n">
        <f aca="false">(I27-2.28*J27-3.44*J27^2)*0.08</f>
        <v>3.69168410502588</v>
      </c>
      <c r="M27" s="6" t="n">
        <f aca="false">0.45+7.23*(I27/100)^1.78+19.54*J27-34.06*(I27/100)*J27</f>
        <v>2.67466986023913</v>
      </c>
    </row>
    <row r="28" customFormat="false" ht="12.75" hidden="false" customHeight="false" outlineLevel="0" collapsed="false">
      <c r="A28" s="35" t="n">
        <v>582355.747</v>
      </c>
      <c r="B28" s="35" t="n">
        <v>4219767.262</v>
      </c>
      <c r="C28" s="8" t="n">
        <v>39</v>
      </c>
      <c r="D28" s="8" t="n">
        <v>56</v>
      </c>
      <c r="E28" s="9" t="n">
        <v>39653</v>
      </c>
      <c r="F28" s="2" t="n">
        <v>26.675</v>
      </c>
      <c r="G28" s="3" t="n">
        <f aca="false">+(F28-25)/10</f>
        <v>0.1675</v>
      </c>
      <c r="H28" s="3" t="n">
        <f aca="false">1-0.203462*(G28)+0.038233*(G28)^2-0.005554*(G28)^3</f>
        <v>0.966966689017156</v>
      </c>
      <c r="I28" s="3" t="n">
        <f aca="false">+D28*H28</f>
        <v>54.1501345849607</v>
      </c>
      <c r="J28" s="2" t="n">
        <v>0.102</v>
      </c>
      <c r="K28" s="4" t="n">
        <f aca="false">0.0877*I28-1.8303</f>
        <v>2.91866680310106</v>
      </c>
      <c r="L28" s="5" t="n">
        <f aca="false">(I28-2.28*J28-3.44*J28^2)*0.08</f>
        <v>4.31054278599686</v>
      </c>
      <c r="M28" s="6" t="n">
        <f aca="false">0.45+7.23*(I28/100)^1.78+19.54*J28-34.06*(I28/100)*J28</f>
        <v>2.98814482452404</v>
      </c>
    </row>
    <row r="29" customFormat="false" ht="12.75" hidden="false" customHeight="false" outlineLevel="0" collapsed="false">
      <c r="A29" s="35" t="n">
        <v>582404.523</v>
      </c>
      <c r="B29" s="35" t="n">
        <v>4219770.062</v>
      </c>
      <c r="C29" s="8" t="n">
        <v>41</v>
      </c>
      <c r="D29" s="8" t="n">
        <v>57</v>
      </c>
      <c r="E29" s="9" t="n">
        <v>39653</v>
      </c>
      <c r="F29" s="2" t="n">
        <v>26.675</v>
      </c>
      <c r="G29" s="3" t="n">
        <f aca="false">+(F29-25)/10</f>
        <v>0.1675</v>
      </c>
      <c r="H29" s="3" t="n">
        <f aca="false">1-0.203462*(G29)+0.038233*(G29)^2-0.005554*(G29)^3</f>
        <v>0.966966689017156</v>
      </c>
      <c r="I29" s="3" t="n">
        <f aca="false">+D29*H29</f>
        <v>55.1171012739779</v>
      </c>
      <c r="J29" s="2" t="n">
        <v>0.102</v>
      </c>
      <c r="K29" s="4" t="n">
        <f aca="false">0.0877*I29-1.8303</f>
        <v>3.00346978172786</v>
      </c>
      <c r="L29" s="5" t="n">
        <f aca="false">(I29-2.28*J29-3.44*J29^2)*0.08</f>
        <v>4.38790012111823</v>
      </c>
      <c r="M29" s="6" t="n">
        <f aca="false">0.45+7.23*(I29/100)^1.78+19.54*J29-34.06*(I29/100)*J29</f>
        <v>3.03220949322466</v>
      </c>
    </row>
    <row r="30" customFormat="false" ht="12.75" hidden="false" customHeight="false" outlineLevel="0" collapsed="false">
      <c r="A30" s="35" t="n">
        <v>582447.225</v>
      </c>
      <c r="B30" s="35" t="n">
        <v>4219769.649</v>
      </c>
      <c r="C30" s="8" t="n">
        <v>46</v>
      </c>
      <c r="D30" s="8" t="n">
        <v>47</v>
      </c>
      <c r="E30" s="9" t="n">
        <v>39653</v>
      </c>
      <c r="F30" s="2" t="n">
        <v>26.675</v>
      </c>
      <c r="G30" s="3" t="n">
        <f aca="false">+(F30-25)/10</f>
        <v>0.1675</v>
      </c>
      <c r="H30" s="3" t="n">
        <f aca="false">1-0.203462*(G30)+0.038233*(G30)^2-0.005554*(G30)^3</f>
        <v>0.966966689017156</v>
      </c>
      <c r="I30" s="3" t="n">
        <f aca="false">+D30*H30</f>
        <v>45.4474343838063</v>
      </c>
      <c r="J30" s="2" t="n">
        <v>0.102</v>
      </c>
      <c r="K30" s="4" t="n">
        <f aca="false">0.0877*I30-1.8303</f>
        <v>2.15543999545982</v>
      </c>
      <c r="L30" s="5" t="n">
        <f aca="false">(I30-2.28*J30-3.44*J30^2)*0.08</f>
        <v>3.61432676990451</v>
      </c>
      <c r="M30" s="6" t="n">
        <f aca="false">0.45+7.23*(I30/100)^1.78+19.54*J30-34.06*(I30/100)*J30</f>
        <v>2.64043522142922</v>
      </c>
    </row>
    <row r="31" customFormat="false" ht="12.75" hidden="false" customHeight="false" outlineLevel="0" collapsed="false">
      <c r="A31" s="35" t="n">
        <v>582491.817</v>
      </c>
      <c r="B31" s="35" t="n">
        <v>4219772.854</v>
      </c>
      <c r="C31" s="8" t="n">
        <v>47</v>
      </c>
      <c r="D31" s="8" t="n">
        <v>57</v>
      </c>
      <c r="E31" s="9" t="n">
        <v>39653</v>
      </c>
      <c r="F31" s="2" t="n">
        <v>26.675</v>
      </c>
      <c r="G31" s="3" t="n">
        <f aca="false">+(F31-25)/10</f>
        <v>0.1675</v>
      </c>
      <c r="H31" s="3" t="n">
        <f aca="false">1-0.203462*(G31)+0.038233*(G31)^2-0.005554*(G31)^3</f>
        <v>0.966966689017156</v>
      </c>
      <c r="I31" s="3" t="n">
        <f aca="false">+D31*H31</f>
        <v>55.1171012739779</v>
      </c>
      <c r="J31" s="2" t="n">
        <v>0.102</v>
      </c>
      <c r="K31" s="4" t="n">
        <f aca="false">0.0877*I31-1.8303</f>
        <v>3.00346978172786</v>
      </c>
      <c r="L31" s="5" t="n">
        <f aca="false">(I31-2.28*J31-3.44*J31^2)*0.08</f>
        <v>4.38790012111823</v>
      </c>
      <c r="M31" s="6" t="n">
        <f aca="false">0.45+7.23*(I31/100)^1.78+19.54*J31-34.06*(I31/100)*J31</f>
        <v>3.03220949322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66" activeCellId="0" sqref="J66: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7" t="n">
        <v>611098.915</v>
      </c>
      <c r="B2" s="7" t="n">
        <v>4208351.915</v>
      </c>
      <c r="C2" s="8" t="n">
        <v>81</v>
      </c>
      <c r="D2" s="8" t="n">
        <v>111</v>
      </c>
      <c r="E2" s="9" t="n">
        <v>38504</v>
      </c>
      <c r="F2" s="2" t="n">
        <v>24.1</v>
      </c>
      <c r="G2" s="3" t="n">
        <f aca="false">+(F2-25)/10</f>
        <v>-0.0899999999999999</v>
      </c>
      <c r="H2" s="3" t="n">
        <f aca="false">1-0.203462*(G2)+0.038233*(G2)^2-0.005554*(G2)^3</f>
        <v>1.018625316166</v>
      </c>
      <c r="I2" s="3" t="n">
        <f aca="false">+D2*H2</f>
        <v>113.067410094426</v>
      </c>
      <c r="J2" s="2" t="n">
        <v>0.12</v>
      </c>
      <c r="K2" s="4" t="n">
        <f aca="false">0.0877*I2-1.8303</f>
        <v>8.08571186528116</v>
      </c>
      <c r="L2" s="5" t="n">
        <f aca="false">(I2-2.28*J2-3.44*J2^2)*0.08</f>
        <v>9.01954192755408</v>
      </c>
      <c r="M2" s="6" t="n">
        <f aca="false">0.45+7.23*(I2/100)^1.78+19.54*J2-34.06*(I2/100)*J2</f>
        <v>7.17011993228765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5" hidden="false" customHeight="false" outlineLevel="0" collapsed="false">
      <c r="A3" s="7" t="n">
        <v>611095.816</v>
      </c>
      <c r="B3" s="7" t="n">
        <v>4208317.947</v>
      </c>
      <c r="C3" s="13" t="n">
        <v>77</v>
      </c>
      <c r="D3" s="13" t="n">
        <v>107</v>
      </c>
      <c r="E3" s="9" t="n">
        <v>38504</v>
      </c>
      <c r="F3" s="2" t="n">
        <v>24.1</v>
      </c>
      <c r="G3" s="3" t="n">
        <f aca="false">+(F3-25)/10</f>
        <v>-0.0899999999999999</v>
      </c>
      <c r="H3" s="3" t="n">
        <f aca="false">1-0.203462*(G3)+0.038233*(G3)^2-0.005554*(G3)^3</f>
        <v>1.018625316166</v>
      </c>
      <c r="I3" s="3" t="n">
        <f aca="false">+D3*H3</f>
        <v>108.992908829762</v>
      </c>
      <c r="J3" s="2" t="n">
        <v>0.12</v>
      </c>
      <c r="K3" s="4" t="n">
        <f aca="false">0.0877*I3-1.8303</f>
        <v>7.72837810437013</v>
      </c>
      <c r="L3" s="5" t="n">
        <f aca="false">(I3-2.28*J3-3.44*J3^2)*0.08</f>
        <v>8.69358182638096</v>
      </c>
      <c r="M3" s="6" t="n">
        <f aca="false">0.45+7.23*(I3/100)^1.78+19.54*J3-34.06*(I3/100)*J3</f>
        <v>6.76770501209762</v>
      </c>
      <c r="O3" s="14" t="n">
        <f aca="false">COUNT($M$2:$M$17)</f>
        <v>16</v>
      </c>
      <c r="P3" s="15" t="n">
        <f aca="false">AVERAGE($M$2:$M$17)</f>
        <v>7.73103743770057</v>
      </c>
      <c r="Q3" s="15" t="n">
        <f aca="false">MAX($M$2:$M$17)</f>
        <v>17.426813145259</v>
      </c>
      <c r="R3" s="15" t="n">
        <f aca="false">MIN($M$2:$M$17)</f>
        <v>3.50628699925915</v>
      </c>
      <c r="S3" s="16" t="n">
        <f aca="false">STDEV($M$2:$M$17)</f>
        <v>3.10592400059175</v>
      </c>
    </row>
    <row r="4" customFormat="false" ht="15" hidden="false" customHeight="false" outlineLevel="0" collapsed="false">
      <c r="A4" s="7" t="n">
        <v>611097.879</v>
      </c>
      <c r="B4" s="7" t="n">
        <v>4208292.329</v>
      </c>
      <c r="C4" s="13" t="n">
        <v>102</v>
      </c>
      <c r="D4" s="13" t="n">
        <v>127</v>
      </c>
      <c r="E4" s="9" t="n">
        <v>38504</v>
      </c>
      <c r="F4" s="2" t="n">
        <v>24.1</v>
      </c>
      <c r="G4" s="3" t="n">
        <f aca="false">+(F4-25)/10</f>
        <v>-0.0899999999999999</v>
      </c>
      <c r="H4" s="3" t="n">
        <f aca="false">1-0.203462*(G4)+0.038233*(G4)^2-0.005554*(G4)^3</f>
        <v>1.018625316166</v>
      </c>
      <c r="I4" s="3" t="n">
        <f aca="false">+D4*H4</f>
        <v>129.365415153082</v>
      </c>
      <c r="J4" s="2" t="n">
        <v>0.12</v>
      </c>
      <c r="K4" s="4" t="n">
        <f aca="false">0.0877*I4-1.8303</f>
        <v>9.51504690892529</v>
      </c>
      <c r="L4" s="5" t="n">
        <f aca="false">(I4-2.28*J4-3.44*J4^2)*0.08</f>
        <v>10.3233823322466</v>
      </c>
      <c r="M4" s="6" t="n">
        <f aca="false">0.45+7.23*(I4/100)^1.78+19.54*J4-34.06*(I4/100)*J4</f>
        <v>8.94075757937801</v>
      </c>
    </row>
    <row r="5" customFormat="false" ht="15" hidden="false" customHeight="false" outlineLevel="0" collapsed="false">
      <c r="A5" s="7" t="n">
        <v>611093.192</v>
      </c>
      <c r="B5" s="7" t="n">
        <v>4208281.429</v>
      </c>
      <c r="C5" s="13" t="n">
        <v>113</v>
      </c>
      <c r="D5" s="13" t="n">
        <v>126</v>
      </c>
      <c r="E5" s="9" t="n">
        <v>38504</v>
      </c>
      <c r="F5" s="2" t="n">
        <v>24.1</v>
      </c>
      <c r="G5" s="3" t="n">
        <f aca="false">+(F5-25)/10</f>
        <v>-0.0899999999999999</v>
      </c>
      <c r="H5" s="3" t="n">
        <f aca="false">1-0.203462*(G5)+0.038233*(G5)^2-0.005554*(G5)^3</f>
        <v>1.018625316166</v>
      </c>
      <c r="I5" s="3" t="n">
        <f aca="false">+D5*H5</f>
        <v>128.346789836916</v>
      </c>
      <c r="J5" s="2" t="n">
        <v>0.12</v>
      </c>
      <c r="K5" s="4" t="n">
        <f aca="false">0.0877*I5-1.8303</f>
        <v>9.42571346869753</v>
      </c>
      <c r="L5" s="5" t="n">
        <f aca="false">(I5-2.28*J5-3.44*J5^2)*0.08</f>
        <v>10.2418923069533</v>
      </c>
      <c r="M5" s="6" t="n">
        <f aca="false">0.45+7.23*(I5/100)^1.78+19.54*J5-34.06*(I5/100)*J5</f>
        <v>8.82263583157817</v>
      </c>
      <c r="Q5" s="10" t="s">
        <v>13</v>
      </c>
      <c r="R5" s="11" t="s">
        <v>14</v>
      </c>
      <c r="S5" s="11" t="s">
        <v>15</v>
      </c>
      <c r="T5" s="11" t="s">
        <v>16</v>
      </c>
      <c r="U5" s="12" t="s">
        <v>17</v>
      </c>
    </row>
    <row r="6" customFormat="false" ht="15" hidden="false" customHeight="false" outlineLevel="0" collapsed="false">
      <c r="A6" s="7" t="n">
        <v>611063.842</v>
      </c>
      <c r="B6" s="7" t="n">
        <v>4208249.067</v>
      </c>
      <c r="C6" s="13" t="n">
        <v>108</v>
      </c>
      <c r="D6" s="13" t="n">
        <v>129</v>
      </c>
      <c r="E6" s="9" t="n">
        <v>38504</v>
      </c>
      <c r="F6" s="2" t="n">
        <v>24.1</v>
      </c>
      <c r="G6" s="3" t="n">
        <f aca="false">+(F6-25)/10</f>
        <v>-0.0899999999999999</v>
      </c>
      <c r="H6" s="3" t="n">
        <f aca="false">1-0.203462*(G6)+0.038233*(G6)^2-0.005554*(G6)^3</f>
        <v>1.018625316166</v>
      </c>
      <c r="I6" s="3" t="n">
        <f aca="false">+D6*H6</f>
        <v>131.402665785414</v>
      </c>
      <c r="J6" s="2" t="n">
        <v>0.12</v>
      </c>
      <c r="K6" s="4" t="n">
        <f aca="false">0.0877*I6-1.8303</f>
        <v>9.69371378938081</v>
      </c>
      <c r="L6" s="5" t="n">
        <f aca="false">(I6-2.28*J6-3.44*J6^2)*0.08</f>
        <v>10.4863623828331</v>
      </c>
      <c r="M6" s="6" t="n">
        <f aca="false">0.45+7.23*(I6/100)^1.78+19.54*J6-34.06*(I6/100)*J6</f>
        <v>9.17995197189298</v>
      </c>
      <c r="Q6" s="14" t="n">
        <f aca="false">COUNT($M$19:$M$29)</f>
        <v>11</v>
      </c>
      <c r="R6" s="15" t="n">
        <f aca="false">AVERAGE($M$19:$M$29)</f>
        <v>5.14059892459412</v>
      </c>
      <c r="S6" s="15" t="n">
        <f aca="false">MAX($M$19:$M$29)</f>
        <v>6.14211939117049</v>
      </c>
      <c r="T6" s="15" t="n">
        <f aca="false">MIN($M$19:$M$29)</f>
        <v>4.4882950725719</v>
      </c>
      <c r="U6" s="16" t="n">
        <f aca="false">STDEV($M$19:$M$29)</f>
        <v>0.507493390040302</v>
      </c>
    </row>
    <row r="7" customFormat="false" ht="15" hidden="false" customHeight="false" outlineLevel="0" collapsed="false">
      <c r="A7" s="7" t="n">
        <v>611047.929</v>
      </c>
      <c r="B7" s="7" t="n">
        <v>4208283.817</v>
      </c>
      <c r="C7" s="13" t="n">
        <v>88</v>
      </c>
      <c r="D7" s="13" t="n">
        <v>111</v>
      </c>
      <c r="E7" s="9" t="n">
        <v>38504</v>
      </c>
      <c r="F7" s="2" t="n">
        <v>24.1</v>
      </c>
      <c r="G7" s="3" t="n">
        <f aca="false">+(F7-25)/10</f>
        <v>-0.0899999999999999</v>
      </c>
      <c r="H7" s="3" t="n">
        <f aca="false">1-0.203462*(G7)+0.038233*(G7)^2-0.005554*(G7)^3</f>
        <v>1.018625316166</v>
      </c>
      <c r="I7" s="3" t="n">
        <f aca="false">+D7*H7</f>
        <v>113.067410094426</v>
      </c>
      <c r="J7" s="2" t="n">
        <v>0.12</v>
      </c>
      <c r="K7" s="4" t="n">
        <f aca="false">0.0877*I7-1.8303</f>
        <v>8.08571186528116</v>
      </c>
      <c r="L7" s="5" t="n">
        <f aca="false">(I7-2.28*J7-3.44*J7^2)*0.08</f>
        <v>9.01954192755408</v>
      </c>
      <c r="M7" s="6" t="n">
        <f aca="false">0.45+7.23*(I7/100)^1.78+19.54*J7-34.06*(I7/100)*J7</f>
        <v>7.17011993228765</v>
      </c>
      <c r="O7" s="17" t="s">
        <v>18</v>
      </c>
    </row>
    <row r="8" customFormat="false" ht="15" hidden="false" customHeight="false" outlineLevel="0" collapsed="false">
      <c r="A8" s="7" t="n">
        <v>611054.439</v>
      </c>
      <c r="B8" s="7" t="n">
        <v>4208300.315</v>
      </c>
      <c r="C8" s="13" t="n">
        <v>81</v>
      </c>
      <c r="D8" s="13" t="n">
        <v>99</v>
      </c>
      <c r="E8" s="9" t="n">
        <v>38504</v>
      </c>
      <c r="F8" s="2" t="n">
        <v>24.1</v>
      </c>
      <c r="G8" s="3" t="n">
        <f aca="false">+(F8-25)/10</f>
        <v>-0.0899999999999999</v>
      </c>
      <c r="H8" s="3" t="n">
        <f aca="false">1-0.203462*(G8)+0.038233*(G8)^2-0.005554*(G8)^3</f>
        <v>1.018625316166</v>
      </c>
      <c r="I8" s="3" t="n">
        <f aca="false">+D8*H8</f>
        <v>100.843906300434</v>
      </c>
      <c r="J8" s="2" t="n">
        <v>0.12</v>
      </c>
      <c r="K8" s="4" t="n">
        <f aca="false">0.0877*I8-1.8303</f>
        <v>7.01371058254806</v>
      </c>
      <c r="L8" s="5" t="n">
        <f aca="false">(I8-2.28*J8-3.44*J8^2)*0.08</f>
        <v>8.04166162403472</v>
      </c>
      <c r="M8" s="6" t="n">
        <f aca="false">0.45+7.23*(I8/100)^1.78+19.54*J8-34.06*(I8/100)*J8</f>
        <v>6.01207076523305</v>
      </c>
      <c r="O8" s="18" t="s">
        <v>19</v>
      </c>
      <c r="Q8" s="10" t="s">
        <v>13</v>
      </c>
      <c r="R8" s="11" t="s">
        <v>14</v>
      </c>
      <c r="S8" s="11" t="s">
        <v>15</v>
      </c>
      <c r="T8" s="11" t="s">
        <v>16</v>
      </c>
      <c r="U8" s="12" t="s">
        <v>17</v>
      </c>
    </row>
    <row r="9" customFormat="false" ht="15" hidden="false" customHeight="false" outlineLevel="0" collapsed="false">
      <c r="A9" s="7" t="n">
        <v>611064.978</v>
      </c>
      <c r="B9" s="7" t="n">
        <v>4208357.053</v>
      </c>
      <c r="C9" s="13" t="n">
        <v>78</v>
      </c>
      <c r="D9" s="13" t="n">
        <v>109</v>
      </c>
      <c r="E9" s="9" t="n">
        <v>38504</v>
      </c>
      <c r="F9" s="2" t="n">
        <v>24.1</v>
      </c>
      <c r="G9" s="3" t="n">
        <f aca="false">+(F9-25)/10</f>
        <v>-0.0899999999999999</v>
      </c>
      <c r="H9" s="3" t="n">
        <f aca="false">1-0.203462*(G9)+0.038233*(G9)^2-0.005554*(G9)^3</f>
        <v>1.018625316166</v>
      </c>
      <c r="I9" s="3" t="n">
        <f aca="false">+D9*H9</f>
        <v>111.030159462094</v>
      </c>
      <c r="J9" s="2" t="n">
        <v>0.12</v>
      </c>
      <c r="K9" s="4" t="n">
        <f aca="false">0.0877*I9-1.8303</f>
        <v>7.90704498482564</v>
      </c>
      <c r="L9" s="5" t="n">
        <f aca="false">(I9-2.28*J9-3.44*J9^2)*0.08</f>
        <v>8.85656187696752</v>
      </c>
      <c r="M9" s="6" t="n">
        <f aca="false">0.45+7.23*(I9/100)^1.78+19.54*J9-34.06*(I9/100)*J9</f>
        <v>6.96687675198459</v>
      </c>
      <c r="O9" s="38" t="s">
        <v>22</v>
      </c>
      <c r="Q9" s="14" t="n">
        <f aca="false">COUNT($M$18,$M$30:$M$81)</f>
        <v>53</v>
      </c>
      <c r="R9" s="15" t="n">
        <f aca="false">AVERAGE($M$18,$M$30:$M$81)</f>
        <v>5.83939545561126</v>
      </c>
      <c r="S9" s="15" t="n">
        <f aca="false">MAX($M$18,$M$30:$M$81)</f>
        <v>14.6506874377329</v>
      </c>
      <c r="T9" s="15" t="n">
        <f aca="false">MIN($M$18,$M$30:$M$81)</f>
        <v>2.93933492457287</v>
      </c>
      <c r="U9" s="16" t="n">
        <f aca="false">STDEV($M$18,$M$30:$M$81)</f>
        <v>1.80108323124817</v>
      </c>
    </row>
    <row r="10" customFormat="false" ht="15" hidden="false" customHeight="false" outlineLevel="0" collapsed="false">
      <c r="A10" s="7" t="n">
        <v>611025.765</v>
      </c>
      <c r="B10" s="7" t="n">
        <v>4208363.738</v>
      </c>
      <c r="C10" s="13" t="n">
        <v>108</v>
      </c>
      <c r="D10" s="13" t="n">
        <v>141</v>
      </c>
      <c r="E10" s="9" t="n">
        <v>38504</v>
      </c>
      <c r="F10" s="2" t="n">
        <v>24.1</v>
      </c>
      <c r="G10" s="3" t="n">
        <f aca="false">+(F10-25)/10</f>
        <v>-0.0899999999999999</v>
      </c>
      <c r="H10" s="3" t="n">
        <f aca="false">1-0.203462*(G10)+0.038233*(G10)^2-0.005554*(G10)^3</f>
        <v>1.018625316166</v>
      </c>
      <c r="I10" s="3" t="n">
        <f aca="false">+D10*H10</f>
        <v>143.626169579406</v>
      </c>
      <c r="J10" s="2" t="n">
        <v>0.12</v>
      </c>
      <c r="K10" s="4" t="n">
        <f aca="false">0.0877*I10-1.8303</f>
        <v>10.7657150721139</v>
      </c>
      <c r="L10" s="5" t="n">
        <f aca="false">(I10-2.28*J10-3.44*J10^2)*0.08</f>
        <v>11.4642426863525</v>
      </c>
      <c r="M10" s="6" t="n">
        <f aca="false">0.45+7.23*(I10/100)^1.78+19.54*J10-34.06*(I10/100)*J10</f>
        <v>10.6970519652265</v>
      </c>
    </row>
    <row r="11" customFormat="false" ht="15" hidden="false" customHeight="false" outlineLevel="0" collapsed="false">
      <c r="A11" s="7" t="n">
        <v>611027.415</v>
      </c>
      <c r="B11" s="7" t="n">
        <v>4208360.933</v>
      </c>
      <c r="C11" s="8" t="n">
        <v>82</v>
      </c>
      <c r="D11" s="8" t="n">
        <v>113</v>
      </c>
      <c r="E11" s="9" t="n">
        <v>38504</v>
      </c>
      <c r="F11" s="2" t="n">
        <v>24.1</v>
      </c>
      <c r="G11" s="3" t="n">
        <f aca="false">+(F11-25)/10</f>
        <v>-0.0899999999999999</v>
      </c>
      <c r="H11" s="3" t="n">
        <f aca="false">1-0.203462*(G11)+0.038233*(G11)^2-0.005554*(G11)^3</f>
        <v>1.018625316166</v>
      </c>
      <c r="I11" s="3" t="n">
        <f aca="false">+D11*H11</f>
        <v>115.104660726758</v>
      </c>
      <c r="J11" s="2" t="n">
        <v>0.12</v>
      </c>
      <c r="K11" s="4" t="n">
        <f aca="false">0.0877*I11-1.8303</f>
        <v>8.26437874573668</v>
      </c>
      <c r="L11" s="5" t="n">
        <f aca="false">(I11-2.28*J11-3.44*J11^2)*0.08</f>
        <v>9.18252197814064</v>
      </c>
      <c r="M11" s="6" t="n">
        <f aca="false">0.45+7.23*(I11/100)^1.78+19.54*J11-34.06*(I11/100)*J11</f>
        <v>7.37741829823575</v>
      </c>
    </row>
    <row r="12" customFormat="false" ht="15" hidden="false" customHeight="false" outlineLevel="0" collapsed="false">
      <c r="A12" s="7" t="n">
        <v>611028.446</v>
      </c>
      <c r="B12" s="7" t="n">
        <v>4208317.05</v>
      </c>
      <c r="C12" s="8" t="n">
        <v>81</v>
      </c>
      <c r="D12" s="8" t="n">
        <v>104</v>
      </c>
      <c r="E12" s="9" t="n">
        <v>38504</v>
      </c>
      <c r="F12" s="2" t="n">
        <v>24.1</v>
      </c>
      <c r="G12" s="3" t="n">
        <f aca="false">+(F12-25)/10</f>
        <v>-0.0899999999999999</v>
      </c>
      <c r="H12" s="3" t="n">
        <f aca="false">1-0.203462*(G12)+0.038233*(G12)^2-0.005554*(G12)^3</f>
        <v>1.018625316166</v>
      </c>
      <c r="I12" s="3" t="n">
        <f aca="false">+D12*H12</f>
        <v>105.937032881264</v>
      </c>
      <c r="J12" s="2" t="n">
        <v>0.12</v>
      </c>
      <c r="K12" s="4" t="n">
        <f aca="false">0.0877*I12-1.8303</f>
        <v>7.46037778368685</v>
      </c>
      <c r="L12" s="5" t="n">
        <f aca="false">(I12-2.28*J12-3.44*J12^2)*0.08</f>
        <v>8.44911175050112</v>
      </c>
      <c r="M12" s="6" t="n">
        <f aca="false">0.45+7.23*(I12/100)^1.78+19.54*J12-34.06*(I12/100)*J12</f>
        <v>6.47661781989424</v>
      </c>
    </row>
    <row r="13" customFormat="false" ht="15" hidden="false" customHeight="false" outlineLevel="0" collapsed="false">
      <c r="A13" s="7" t="n">
        <v>611031.349</v>
      </c>
      <c r="B13" s="7" t="n">
        <v>4208258.383</v>
      </c>
      <c r="C13" s="8" t="n">
        <v>87</v>
      </c>
      <c r="D13" s="8" t="n">
        <v>101</v>
      </c>
      <c r="E13" s="9" t="n">
        <v>38504</v>
      </c>
      <c r="F13" s="2" t="n">
        <v>24.1</v>
      </c>
      <c r="G13" s="3" t="n">
        <f aca="false">+(F13-25)/10</f>
        <v>-0.0899999999999999</v>
      </c>
      <c r="H13" s="3" t="n">
        <f aca="false">1-0.203462*(G13)+0.038233*(G13)^2-0.005554*(G13)^3</f>
        <v>1.018625316166</v>
      </c>
      <c r="I13" s="3" t="n">
        <f aca="false">+D13*H13</f>
        <v>102.881156932766</v>
      </c>
      <c r="J13" s="2" t="n">
        <v>0.12</v>
      </c>
      <c r="K13" s="4" t="n">
        <f aca="false">0.0877*I13-1.8303</f>
        <v>7.19237746300358</v>
      </c>
      <c r="L13" s="5" t="n">
        <f aca="false">(I13-2.28*J13-3.44*J13^2)*0.08</f>
        <v>8.20464167462128</v>
      </c>
      <c r="M13" s="6" t="n">
        <f aca="false">0.45+7.23*(I13/100)^1.78+19.54*J13-34.06*(I13/100)*J13</f>
        <v>6.19478659709116</v>
      </c>
    </row>
    <row r="14" customFormat="false" ht="15" hidden="false" customHeight="false" outlineLevel="0" collapsed="false">
      <c r="A14" s="7" t="n">
        <v>610978.572</v>
      </c>
      <c r="B14" s="7" t="n">
        <v>4208257.479</v>
      </c>
      <c r="C14" s="8" t="n">
        <v>54</v>
      </c>
      <c r="D14" s="8" t="n">
        <v>64</v>
      </c>
      <c r="E14" s="9" t="n">
        <v>38504</v>
      </c>
      <c r="F14" s="2" t="n">
        <v>24.1</v>
      </c>
      <c r="G14" s="3" t="n">
        <f aca="false">+(F14-25)/10</f>
        <v>-0.0899999999999999</v>
      </c>
      <c r="H14" s="3" t="n">
        <f aca="false">1-0.203462*(G14)+0.038233*(G14)^2-0.005554*(G14)^3</f>
        <v>1.018625316166</v>
      </c>
      <c r="I14" s="3" t="n">
        <f aca="false">+D14*H14</f>
        <v>65.192020234624</v>
      </c>
      <c r="J14" s="2" t="n">
        <v>0.12</v>
      </c>
      <c r="K14" s="4" t="n">
        <f aca="false">0.0877*I14-1.8303</f>
        <v>3.88704017457652</v>
      </c>
      <c r="L14" s="5" t="n">
        <f aca="false">(I14-2.28*J14-3.44*J14^2)*0.08</f>
        <v>5.18951073876992</v>
      </c>
      <c r="M14" s="6" t="n">
        <f aca="false">0.45+7.23*(I14/100)^1.78+19.54*J14-34.06*(I14/100)*J14</f>
        <v>3.50628699925915</v>
      </c>
    </row>
    <row r="15" customFormat="false" ht="15" hidden="false" customHeight="false" outlineLevel="0" collapsed="false">
      <c r="A15" s="7" t="n">
        <v>610980.924</v>
      </c>
      <c r="B15" s="7" t="n">
        <v>4208299.427</v>
      </c>
      <c r="C15" s="8" t="n">
        <v>66</v>
      </c>
      <c r="D15" s="8" t="n">
        <v>90</v>
      </c>
      <c r="E15" s="9" t="n">
        <v>38504</v>
      </c>
      <c r="F15" s="2" t="n">
        <v>24.1</v>
      </c>
      <c r="G15" s="3" t="n">
        <f aca="false">+(F15-25)/10</f>
        <v>-0.0899999999999999</v>
      </c>
      <c r="H15" s="3" t="n">
        <f aca="false">1-0.203462*(G15)+0.038233*(G15)^2-0.005554*(G15)^3</f>
        <v>1.018625316166</v>
      </c>
      <c r="I15" s="3" t="n">
        <f aca="false">+D15*H15</f>
        <v>91.67627845494</v>
      </c>
      <c r="J15" s="2" t="n">
        <v>0.12</v>
      </c>
      <c r="K15" s="4" t="n">
        <f aca="false">0.0877*I15-1.8303</f>
        <v>6.20970962049824</v>
      </c>
      <c r="L15" s="5" t="n">
        <f aca="false">(I15-2.28*J15-3.44*J15^2)*0.08</f>
        <v>7.3082513963952</v>
      </c>
      <c r="M15" s="6" t="n">
        <f aca="false">0.45+7.23*(I15/100)^1.78+19.54*J15-34.06*(I15/100)*J15</f>
        <v>5.24158625582877</v>
      </c>
    </row>
    <row r="16" customFormat="false" ht="15" hidden="false" customHeight="false" outlineLevel="0" collapsed="false">
      <c r="A16" s="7" t="n">
        <v>610980.433</v>
      </c>
      <c r="B16" s="7" t="n">
        <v>4208316.025</v>
      </c>
      <c r="C16" s="8" t="n">
        <v>67</v>
      </c>
      <c r="D16" s="8" t="n">
        <v>96</v>
      </c>
      <c r="E16" s="9" t="n">
        <v>38504</v>
      </c>
      <c r="F16" s="2" t="n">
        <v>24.1</v>
      </c>
      <c r="G16" s="3" t="n">
        <f aca="false">+(F16-25)/10</f>
        <v>-0.0899999999999999</v>
      </c>
      <c r="H16" s="3" t="n">
        <f aca="false">1-0.203462*(G16)+0.038233*(G16)^2-0.005554*(G16)^3</f>
        <v>1.018625316166</v>
      </c>
      <c r="I16" s="3" t="n">
        <f aca="false">+D16*H16</f>
        <v>97.788030351936</v>
      </c>
      <c r="J16" s="2" t="n">
        <v>0.12</v>
      </c>
      <c r="K16" s="4" t="n">
        <f aca="false">0.0877*I16-1.8303</f>
        <v>6.74571026186479</v>
      </c>
      <c r="L16" s="5" t="n">
        <f aca="false">(I16-2.28*J16-3.44*J16^2)*0.08</f>
        <v>7.79719154815488</v>
      </c>
      <c r="M16" s="6" t="n">
        <f aca="false">0.45+7.23*(I16/100)^1.78+19.54*J16-34.06*(I16/100)*J16</f>
        <v>5.74580014567486</v>
      </c>
    </row>
    <row r="17" customFormat="false" ht="15" hidden="false" customHeight="false" outlineLevel="0" collapsed="false">
      <c r="A17" s="26" t="n">
        <v>610983.553</v>
      </c>
      <c r="B17" s="26" t="n">
        <v>4208351.769</v>
      </c>
      <c r="C17" s="39" t="n">
        <v>144</v>
      </c>
      <c r="D17" s="39" t="n">
        <v>185</v>
      </c>
      <c r="E17" s="28" t="n">
        <v>38504</v>
      </c>
      <c r="F17" s="29" t="n">
        <v>24.1</v>
      </c>
      <c r="G17" s="30" t="n">
        <f aca="false">+(F17-25)/10</f>
        <v>-0.0899999999999999</v>
      </c>
      <c r="H17" s="30" t="n">
        <f aca="false">1-0.203462*(G17)+0.038233*(G17)^2-0.005554*(G17)^3</f>
        <v>1.018625316166</v>
      </c>
      <c r="I17" s="30" t="n">
        <f aca="false">+D17*H17</f>
        <v>188.44568349071</v>
      </c>
      <c r="J17" s="29" t="n">
        <v>0.12</v>
      </c>
      <c r="K17" s="31" t="n">
        <f aca="false">0.0877*I17-1.8303</f>
        <v>14.6963864421353</v>
      </c>
      <c r="L17" s="32" t="n">
        <f aca="false">(I17-2.28*J17-3.44*J17^2)*0.08</f>
        <v>15.0498037992568</v>
      </c>
      <c r="M17" s="33" t="n">
        <f aca="false">0.45+7.23*(I17/100)^1.78+19.54*J17-34.06*(I17/100)*J17</f>
        <v>17.426813145259</v>
      </c>
      <c r="N17" s="29"/>
    </row>
    <row r="18" customFormat="false" ht="15" hidden="false" customHeight="false" outlineLevel="0" collapsed="false">
      <c r="A18" s="40" t="n">
        <v>611299.236</v>
      </c>
      <c r="B18" s="40" t="n">
        <v>4208343.229</v>
      </c>
      <c r="C18" s="41" t="n">
        <v>70</v>
      </c>
      <c r="D18" s="41" t="n">
        <v>93</v>
      </c>
      <c r="E18" s="42" t="n">
        <v>38504</v>
      </c>
      <c r="F18" s="43" t="n">
        <v>25.3</v>
      </c>
      <c r="G18" s="44" t="n">
        <f aca="false">+(F18-25)/10</f>
        <v>0.0300000000000001</v>
      </c>
      <c r="H18" s="44" t="n">
        <f aca="false">1-0.203462*(G18)+0.038233*(G18)^2-0.005554*(G18)^3</f>
        <v>0.993930399742</v>
      </c>
      <c r="I18" s="44" t="n">
        <f aca="false">+D18*H18</f>
        <v>92.435527176006</v>
      </c>
      <c r="J18" s="43" t="n">
        <v>0.102</v>
      </c>
      <c r="K18" s="45" t="n">
        <f aca="false">0.0877*I18-1.8303</f>
        <v>6.27629573333573</v>
      </c>
      <c r="L18" s="46" t="n">
        <f aca="false">(I18-2.28*J18-3.44*J18^2)*0.08</f>
        <v>7.37337419328048</v>
      </c>
      <c r="M18" s="47" t="n">
        <f aca="false">0.45+7.23*(I18/100)^1.78+19.54*J18-34.06*(I18/100)*J18</f>
        <v>5.51713944098711</v>
      </c>
      <c r="N18" s="43"/>
    </row>
    <row r="19" customFormat="false" ht="15" hidden="false" customHeight="false" outlineLevel="0" collapsed="false">
      <c r="A19" s="18" t="n">
        <v>611186.288</v>
      </c>
      <c r="B19" s="18" t="n">
        <v>4208312.23</v>
      </c>
      <c r="C19" s="48" t="n">
        <v>63</v>
      </c>
      <c r="D19" s="49" t="n">
        <v>85</v>
      </c>
      <c r="E19" s="9" t="n">
        <v>38504</v>
      </c>
      <c r="F19" s="2" t="n">
        <v>25.3</v>
      </c>
      <c r="G19" s="3" t="n">
        <f aca="false">+(F19-25)/10</f>
        <v>0.0300000000000001</v>
      </c>
      <c r="H19" s="3" t="n">
        <f aca="false">1-0.203462*(G19)+0.038233*(G19)^2-0.005554*(G19)^3</f>
        <v>0.993930399742</v>
      </c>
      <c r="I19" s="3" t="n">
        <f aca="false">+D19*H19</f>
        <v>84.48408397807</v>
      </c>
      <c r="J19" s="2" t="n">
        <v>0.102</v>
      </c>
      <c r="K19" s="4" t="n">
        <f aca="false">0.0877*I19-1.8303</f>
        <v>5.57895416487674</v>
      </c>
      <c r="L19" s="5" t="n">
        <f aca="false">(I19-2.28*J19-3.44*J19^2)*0.08</f>
        <v>6.7372587374456</v>
      </c>
      <c r="M19" s="6" t="n">
        <f aca="false">0.45+7.23*(I19/100)^1.78+19.54*J19-34.06*(I19/100)*J19</f>
        <v>4.86347188335592</v>
      </c>
    </row>
    <row r="20" customFormat="false" ht="15" hidden="false" customHeight="false" outlineLevel="0" collapsed="false">
      <c r="A20" s="18" t="n">
        <v>611189.825</v>
      </c>
      <c r="B20" s="18" t="n">
        <v>4208290.297</v>
      </c>
      <c r="C20" s="48" t="n">
        <v>60</v>
      </c>
      <c r="D20" s="49" t="n">
        <v>80</v>
      </c>
      <c r="E20" s="9" t="n">
        <v>38504</v>
      </c>
      <c r="F20" s="2" t="n">
        <v>25.3</v>
      </c>
      <c r="G20" s="3" t="n">
        <f aca="false">+(F20-25)/10</f>
        <v>0.0300000000000001</v>
      </c>
      <c r="H20" s="3" t="n">
        <f aca="false">1-0.203462*(G20)+0.038233*(G20)^2-0.005554*(G20)^3</f>
        <v>0.993930399742</v>
      </c>
      <c r="I20" s="3" t="n">
        <f aca="false">+D20*H20</f>
        <v>79.51443197936</v>
      </c>
      <c r="J20" s="2" t="n">
        <v>0.102</v>
      </c>
      <c r="K20" s="4" t="n">
        <f aca="false">0.0877*I20-1.8303</f>
        <v>5.14311568458987</v>
      </c>
      <c r="L20" s="5" t="n">
        <f aca="false">(I20-2.28*J20-3.44*J20^2)*0.08</f>
        <v>6.3396865775488</v>
      </c>
      <c r="M20" s="6" t="n">
        <f aca="false">0.45+7.23*(I20/100)^1.78+19.54*J20-34.06*(I20/100)*J20</f>
        <v>4.4882950725719</v>
      </c>
    </row>
    <row r="21" customFormat="false" ht="15" hidden="false" customHeight="false" outlineLevel="0" collapsed="false">
      <c r="A21" s="18" t="n">
        <v>611192.397</v>
      </c>
      <c r="B21" s="18" t="n">
        <v>4208258.119</v>
      </c>
      <c r="C21" s="48" t="n">
        <v>71</v>
      </c>
      <c r="D21" s="49" t="n">
        <v>91</v>
      </c>
      <c r="E21" s="9" t="n">
        <v>38504</v>
      </c>
      <c r="F21" s="2" t="n">
        <v>25.3</v>
      </c>
      <c r="G21" s="3" t="n">
        <f aca="false">+(F21-25)/10</f>
        <v>0.0300000000000001</v>
      </c>
      <c r="H21" s="3" t="n">
        <f aca="false">1-0.203462*(G21)+0.038233*(G21)^2-0.005554*(G21)^3</f>
        <v>0.993930399742</v>
      </c>
      <c r="I21" s="3" t="n">
        <f aca="false">+D21*H21</f>
        <v>90.447666376522</v>
      </c>
      <c r="J21" s="2" t="n">
        <v>0.102</v>
      </c>
      <c r="K21" s="4" t="n">
        <f aca="false">0.0877*I21-1.8303</f>
        <v>6.10196034122098</v>
      </c>
      <c r="L21" s="5" t="n">
        <f aca="false">(I21-2.28*J21-3.44*J21^2)*0.08</f>
        <v>7.21434532932176</v>
      </c>
      <c r="M21" s="6" t="n">
        <f aca="false">0.45+7.23*(I21/100)^1.78+19.54*J21-34.06*(I21/100)*J21</f>
        <v>5.34761959842306</v>
      </c>
    </row>
    <row r="22" customFormat="false" ht="15" hidden="false" customHeight="false" outlineLevel="0" collapsed="false">
      <c r="A22" s="18" t="n">
        <v>611143.037</v>
      </c>
      <c r="B22" s="18" t="n">
        <v>4208304.683</v>
      </c>
      <c r="C22" s="48" t="n">
        <v>67</v>
      </c>
      <c r="D22" s="49" t="n">
        <v>88</v>
      </c>
      <c r="E22" s="9" t="n">
        <v>38504</v>
      </c>
      <c r="F22" s="2" t="n">
        <v>25.3</v>
      </c>
      <c r="G22" s="3" t="n">
        <f aca="false">+(F22-25)/10</f>
        <v>0.0300000000000001</v>
      </c>
      <c r="H22" s="3" t="n">
        <f aca="false">1-0.203462*(G22)+0.038233*(G22)^2-0.005554*(G22)^3</f>
        <v>0.993930399742</v>
      </c>
      <c r="I22" s="3" t="n">
        <f aca="false">+D22*H22</f>
        <v>87.465875177296</v>
      </c>
      <c r="J22" s="2" t="n">
        <v>0.102</v>
      </c>
      <c r="K22" s="4" t="n">
        <f aca="false">0.0877*I22-1.8303</f>
        <v>5.84045725304886</v>
      </c>
      <c r="L22" s="5" t="n">
        <f aca="false">(I22-2.28*J22-3.44*J22^2)*0.08</f>
        <v>6.97580203338368</v>
      </c>
      <c r="M22" s="6" t="n">
        <f aca="false">0.45+7.23*(I22/100)^1.78+19.54*J22-34.06*(I22/100)*J22</f>
        <v>5.10094969714223</v>
      </c>
    </row>
    <row r="23" customFormat="false" ht="15" hidden="false" customHeight="false" outlineLevel="0" collapsed="false">
      <c r="A23" s="18" t="n">
        <v>611190.34</v>
      </c>
      <c r="B23" s="18" t="n">
        <v>4208221.142</v>
      </c>
      <c r="C23" s="48" t="n">
        <v>67</v>
      </c>
      <c r="D23" s="49" t="n">
        <v>84</v>
      </c>
      <c r="E23" s="9" t="n">
        <v>38504</v>
      </c>
      <c r="F23" s="2" t="n">
        <v>25.3</v>
      </c>
      <c r="G23" s="3" t="n">
        <f aca="false">+(F23-25)/10</f>
        <v>0.0300000000000001</v>
      </c>
      <c r="H23" s="3" t="n">
        <f aca="false">1-0.203462*(G23)+0.038233*(G23)^2-0.005554*(G23)^3</f>
        <v>0.993930399742</v>
      </c>
      <c r="I23" s="3" t="n">
        <f aca="false">+D23*H23</f>
        <v>83.490153578328</v>
      </c>
      <c r="J23" s="2" t="n">
        <v>0.102</v>
      </c>
      <c r="K23" s="4" t="n">
        <f aca="false">0.0877*I23-1.8303</f>
        <v>5.49178646881937</v>
      </c>
      <c r="L23" s="5" t="n">
        <f aca="false">(I23-2.28*J23-3.44*J23^2)*0.08</f>
        <v>6.65774430546624</v>
      </c>
      <c r="M23" s="6" t="n">
        <f aca="false">0.45+7.23*(I23/100)^1.78+19.54*J23-34.06*(I23/100)*J23</f>
        <v>4.78636738409358</v>
      </c>
    </row>
    <row r="24" customFormat="false" ht="15" hidden="false" customHeight="false" outlineLevel="0" collapsed="false">
      <c r="A24" s="18" t="n">
        <v>611146.263</v>
      </c>
      <c r="B24" s="18" t="n">
        <v>4208208.236</v>
      </c>
      <c r="C24" s="48" t="n">
        <v>78</v>
      </c>
      <c r="D24" s="49" t="n">
        <v>95</v>
      </c>
      <c r="E24" s="9" t="n">
        <v>38504</v>
      </c>
      <c r="F24" s="2" t="n">
        <v>25.3</v>
      </c>
      <c r="G24" s="3" t="n">
        <f aca="false">+(F24-25)/10</f>
        <v>0.0300000000000001</v>
      </c>
      <c r="H24" s="3" t="n">
        <f aca="false">1-0.203462*(G24)+0.038233*(G24)^2-0.005554*(G24)^3</f>
        <v>0.993930399742</v>
      </c>
      <c r="I24" s="3" t="n">
        <f aca="false">+D24*H24</f>
        <v>94.42338797549</v>
      </c>
      <c r="J24" s="2" t="n">
        <v>0.102</v>
      </c>
      <c r="K24" s="4" t="n">
        <f aca="false">0.0877*I24-1.8303</f>
        <v>6.45063112545047</v>
      </c>
      <c r="L24" s="5" t="n">
        <f aca="false">(I24-2.28*J24-3.44*J24^2)*0.08</f>
        <v>7.5324030572392</v>
      </c>
      <c r="M24" s="6" t="n">
        <f aca="false">0.45+7.23*(I24/100)^1.78+19.54*J24-34.06*(I24/100)*J24</f>
        <v>5.69069522420264</v>
      </c>
    </row>
    <row r="25" customFormat="false" ht="15" hidden="false" customHeight="false" outlineLevel="0" collapsed="false">
      <c r="A25" s="18" t="n">
        <v>611147.563</v>
      </c>
      <c r="B25" s="18" t="n">
        <v>4208233.862</v>
      </c>
      <c r="C25" s="48" t="n">
        <v>75</v>
      </c>
      <c r="D25" s="49" t="n">
        <v>100</v>
      </c>
      <c r="E25" s="9" t="n">
        <v>38504</v>
      </c>
      <c r="F25" s="2" t="n">
        <v>25.3</v>
      </c>
      <c r="G25" s="3" t="n">
        <f aca="false">+(F25-25)/10</f>
        <v>0.0300000000000001</v>
      </c>
      <c r="H25" s="3" t="n">
        <f aca="false">1-0.203462*(G25)+0.038233*(G25)^2-0.005554*(G25)^3</f>
        <v>0.993930399742</v>
      </c>
      <c r="I25" s="3" t="n">
        <f aca="false">+D25*H25</f>
        <v>99.3930399742</v>
      </c>
      <c r="J25" s="2" t="n">
        <v>0.102</v>
      </c>
      <c r="K25" s="4" t="n">
        <f aca="false">0.0877*I25-1.8303</f>
        <v>6.88646960573734</v>
      </c>
      <c r="L25" s="5" t="n">
        <f aca="false">(I25-2.28*J25-3.44*J25^2)*0.08</f>
        <v>7.929975217136</v>
      </c>
      <c r="M25" s="6" t="n">
        <f aca="false">0.45+7.23*(I25/100)^1.78+19.54*J25-34.06*(I25/100)*J25</f>
        <v>6.14211939117049</v>
      </c>
    </row>
    <row r="26" customFormat="false" ht="15" hidden="false" customHeight="false" outlineLevel="0" collapsed="false">
      <c r="A26" s="18" t="n">
        <v>611136.492</v>
      </c>
      <c r="B26" s="18" t="n">
        <v>4208282.725</v>
      </c>
      <c r="C26" s="48" t="n">
        <v>57</v>
      </c>
      <c r="D26" s="49" t="n">
        <v>82</v>
      </c>
      <c r="E26" s="9" t="n">
        <v>38504</v>
      </c>
      <c r="F26" s="2" t="n">
        <v>25.3</v>
      </c>
      <c r="G26" s="3" t="n">
        <f aca="false">+(F26-25)/10</f>
        <v>0.0300000000000001</v>
      </c>
      <c r="H26" s="3" t="n">
        <f aca="false">1-0.203462*(G26)+0.038233*(G26)^2-0.005554*(G26)^3</f>
        <v>0.993930399742</v>
      </c>
      <c r="I26" s="3" t="n">
        <f aca="false">+D26*H26</f>
        <v>81.502292778844</v>
      </c>
      <c r="J26" s="2" t="n">
        <v>0.102</v>
      </c>
      <c r="K26" s="4" t="n">
        <f aca="false">0.0877*I26-1.8303</f>
        <v>5.31745107670462</v>
      </c>
      <c r="L26" s="5" t="n">
        <f aca="false">(I26-2.28*J26-3.44*J26^2)*0.08</f>
        <v>6.49871544150752</v>
      </c>
      <c r="M26" s="6" t="n">
        <f aca="false">0.45+7.23*(I26/100)^1.78+19.54*J26-34.06*(I26/100)*J26</f>
        <v>4.63525658586683</v>
      </c>
    </row>
    <row r="27" customFormat="false" ht="15" hidden="false" customHeight="false" outlineLevel="0" collapsed="false">
      <c r="A27" s="18" t="n">
        <v>611150.034</v>
      </c>
      <c r="B27" s="18" t="n">
        <v>4208308.63</v>
      </c>
      <c r="C27" s="48" t="n">
        <v>59</v>
      </c>
      <c r="D27" s="48" t="n">
        <v>83</v>
      </c>
      <c r="E27" s="9" t="n">
        <v>38504</v>
      </c>
      <c r="F27" s="2" t="n">
        <v>25.3</v>
      </c>
      <c r="G27" s="3" t="n">
        <f aca="false">+(F27-25)/10</f>
        <v>0.0300000000000001</v>
      </c>
      <c r="H27" s="3" t="n">
        <f aca="false">1-0.203462*(G27)+0.038233*(G27)^2-0.005554*(G27)^3</f>
        <v>0.993930399742</v>
      </c>
      <c r="I27" s="3" t="n">
        <f aca="false">+D27*H27</f>
        <v>82.496223178586</v>
      </c>
      <c r="J27" s="2" t="n">
        <v>0.102</v>
      </c>
      <c r="K27" s="4" t="n">
        <f aca="false">0.0877*I27-1.8303</f>
        <v>5.40461877276199</v>
      </c>
      <c r="L27" s="5" t="n">
        <f aca="false">(I27-2.28*J27-3.44*J27^2)*0.08</f>
        <v>6.57822987348688</v>
      </c>
      <c r="M27" s="6" t="n">
        <f aca="false">0.45+7.23*(I27/100)^1.78+19.54*J27-34.06*(I27/100)*J27</f>
        <v>4.71029471083719</v>
      </c>
    </row>
    <row r="28" customFormat="false" ht="15" hidden="false" customHeight="false" outlineLevel="0" collapsed="false">
      <c r="A28" s="18" t="n">
        <v>611142.422</v>
      </c>
      <c r="B28" s="18" t="n">
        <v>4208346.098</v>
      </c>
      <c r="C28" s="48" t="n">
        <v>63</v>
      </c>
      <c r="D28" s="48" t="n">
        <v>90</v>
      </c>
      <c r="E28" s="9" t="n">
        <v>38504</v>
      </c>
      <c r="F28" s="2" t="n">
        <v>25.3</v>
      </c>
      <c r="G28" s="3" t="n">
        <f aca="false">+(F28-25)/10</f>
        <v>0.0300000000000001</v>
      </c>
      <c r="H28" s="3" t="n">
        <f aca="false">1-0.203462*(G28)+0.038233*(G28)^2-0.005554*(G28)^3</f>
        <v>0.993930399742</v>
      </c>
      <c r="I28" s="3" t="n">
        <f aca="false">+D28*H28</f>
        <v>89.45373597678</v>
      </c>
      <c r="J28" s="2" t="n">
        <v>0.102</v>
      </c>
      <c r="K28" s="4" t="n">
        <f aca="false">0.0877*I28-1.8303</f>
        <v>6.01479264516361</v>
      </c>
      <c r="L28" s="5" t="n">
        <f aca="false">(I28-2.28*J28-3.44*J28^2)*0.08</f>
        <v>7.1348308973424</v>
      </c>
      <c r="M28" s="6" t="n">
        <f aca="false">0.45+7.23*(I28/100)^1.78+19.54*J28-34.06*(I28/100)*J28</f>
        <v>5.26437918188435</v>
      </c>
    </row>
    <row r="29" customFormat="false" ht="15" hidden="false" customHeight="false" outlineLevel="0" collapsed="false">
      <c r="A29" s="50" t="n">
        <v>611137.401</v>
      </c>
      <c r="B29" s="50" t="n">
        <v>4208346.736</v>
      </c>
      <c r="C29" s="51" t="n">
        <v>67</v>
      </c>
      <c r="D29" s="51" t="n">
        <v>93</v>
      </c>
      <c r="E29" s="28" t="n">
        <v>38504</v>
      </c>
      <c r="F29" s="29" t="n">
        <v>25.3</v>
      </c>
      <c r="G29" s="30" t="n">
        <f aca="false">+(F29-25)/10</f>
        <v>0.0300000000000001</v>
      </c>
      <c r="H29" s="30" t="n">
        <f aca="false">1-0.203462*(G29)+0.038233*(G29)^2-0.005554*(G29)^3</f>
        <v>0.993930399742</v>
      </c>
      <c r="I29" s="30" t="n">
        <f aca="false">+D29*H29</f>
        <v>92.435527176006</v>
      </c>
      <c r="J29" s="29" t="n">
        <v>0.102</v>
      </c>
      <c r="K29" s="31" t="n">
        <f aca="false">0.0877*I29-1.8303</f>
        <v>6.27629573333573</v>
      </c>
      <c r="L29" s="32" t="n">
        <f aca="false">(I29-2.28*J29-3.44*J29^2)*0.08</f>
        <v>7.37337419328048</v>
      </c>
      <c r="M29" s="33" t="n">
        <f aca="false">0.45+7.23*(I29/100)^1.78+19.54*J29-34.06*(I29/100)*J29</f>
        <v>5.51713944098711</v>
      </c>
      <c r="N29" s="29"/>
      <c r="O29" s="29"/>
    </row>
    <row r="30" customFormat="false" ht="15" hidden="false" customHeight="false" outlineLevel="0" collapsed="false">
      <c r="A30" s="38" t="n">
        <v>611506.456</v>
      </c>
      <c r="B30" s="38" t="n">
        <v>4208381.693</v>
      </c>
      <c r="C30" s="8" t="n">
        <v>91</v>
      </c>
      <c r="D30" s="8" t="n">
        <v>92</v>
      </c>
      <c r="E30" s="9" t="n">
        <v>38504</v>
      </c>
      <c r="F30" s="2" t="n">
        <v>25.3</v>
      </c>
      <c r="G30" s="3" t="n">
        <f aca="false">+(F30-25)/10</f>
        <v>0.0300000000000001</v>
      </c>
      <c r="H30" s="3" t="n">
        <f aca="false">1-0.203462*(G30)+0.038233*(G30)^2-0.005554*(G30)^3</f>
        <v>0.993930399742</v>
      </c>
      <c r="I30" s="3" t="n">
        <f aca="false">+D30*H30</f>
        <v>91.441596776264</v>
      </c>
      <c r="J30" s="2" t="n">
        <v>0.102</v>
      </c>
      <c r="K30" s="4" t="n">
        <f aca="false">0.0877*I30-1.8303</f>
        <v>6.18912803727835</v>
      </c>
      <c r="L30" s="5" t="n">
        <f aca="false">(I30-2.28*J30-3.44*J30^2)*0.08</f>
        <v>7.29385976130112</v>
      </c>
      <c r="M30" s="6" t="n">
        <f aca="false">0.45+7.23*(I30/100)^1.78+19.54*J30-34.06*(I30/100)*J30</f>
        <v>5.43187382970483</v>
      </c>
    </row>
    <row r="31" customFormat="false" ht="15" hidden="false" customHeight="false" outlineLevel="0" collapsed="false">
      <c r="A31" s="38" t="n">
        <v>611471.374</v>
      </c>
      <c r="B31" s="38" t="n">
        <v>4208379.065</v>
      </c>
      <c r="C31" s="13" t="n">
        <v>77</v>
      </c>
      <c r="D31" s="13" t="n">
        <v>100</v>
      </c>
      <c r="E31" s="9" t="n">
        <v>38504</v>
      </c>
      <c r="F31" s="2" t="n">
        <v>25.3</v>
      </c>
      <c r="G31" s="3" t="n">
        <f aca="false">+(F31-25)/10</f>
        <v>0.0300000000000001</v>
      </c>
      <c r="H31" s="3" t="n">
        <f aca="false">1-0.203462*(G31)+0.038233*(G31)^2-0.005554*(G31)^3</f>
        <v>0.993930399742</v>
      </c>
      <c r="I31" s="3" t="n">
        <f aca="false">+D31*H31</f>
        <v>99.3930399742</v>
      </c>
      <c r="J31" s="2" t="n">
        <v>0.102</v>
      </c>
      <c r="K31" s="4" t="n">
        <f aca="false">0.0877*I31-1.8303</f>
        <v>6.88646960573734</v>
      </c>
      <c r="L31" s="5" t="n">
        <f aca="false">(I31-2.28*J31-3.44*J31^2)*0.08</f>
        <v>7.929975217136</v>
      </c>
      <c r="M31" s="6" t="n">
        <f aca="false">0.45+7.23*(I31/100)^1.78+19.54*J31-34.06*(I31/100)*J31</f>
        <v>6.14211939117049</v>
      </c>
    </row>
    <row r="32" customFormat="false" ht="15" hidden="false" customHeight="false" outlineLevel="0" collapsed="false">
      <c r="A32" s="38" t="n">
        <v>611437.536</v>
      </c>
      <c r="B32" s="38" t="n">
        <v>4208377.469</v>
      </c>
      <c r="C32" s="13" t="n">
        <v>67</v>
      </c>
      <c r="D32" s="13" t="n">
        <v>83</v>
      </c>
      <c r="E32" s="9" t="n">
        <v>38504</v>
      </c>
      <c r="F32" s="2" t="n">
        <v>25.3</v>
      </c>
      <c r="G32" s="3" t="n">
        <f aca="false">+(F32-25)/10</f>
        <v>0.0300000000000001</v>
      </c>
      <c r="H32" s="3" t="n">
        <f aca="false">1-0.203462*(G32)+0.038233*(G32)^2-0.005554*(G32)^3</f>
        <v>0.993930399742</v>
      </c>
      <c r="I32" s="3" t="n">
        <f aca="false">+D32*H32</f>
        <v>82.496223178586</v>
      </c>
      <c r="J32" s="2" t="n">
        <v>0.102</v>
      </c>
      <c r="K32" s="4" t="n">
        <f aca="false">0.0877*I32-1.8303</f>
        <v>5.40461877276199</v>
      </c>
      <c r="L32" s="5" t="n">
        <f aca="false">(I32-2.28*J32-3.44*J32^2)*0.08</f>
        <v>6.57822987348688</v>
      </c>
      <c r="M32" s="6" t="n">
        <f aca="false">0.45+7.23*(I32/100)^1.78+19.54*J32-34.06*(I32/100)*J32</f>
        <v>4.71029471083719</v>
      </c>
    </row>
    <row r="33" customFormat="false" ht="15" hidden="false" customHeight="false" outlineLevel="0" collapsed="false">
      <c r="A33" s="38" t="n">
        <v>611402.275</v>
      </c>
      <c r="B33" s="38" t="n">
        <v>4208379.778</v>
      </c>
      <c r="C33" s="13" t="n">
        <v>84</v>
      </c>
      <c r="D33" s="13" t="n">
        <v>110</v>
      </c>
      <c r="E33" s="9" t="n">
        <v>38504</v>
      </c>
      <c r="F33" s="2" t="n">
        <v>25.3</v>
      </c>
      <c r="G33" s="3" t="n">
        <f aca="false">+(F33-25)/10</f>
        <v>0.0300000000000001</v>
      </c>
      <c r="H33" s="3" t="n">
        <f aca="false">1-0.203462*(G33)+0.038233*(G33)^2-0.005554*(G33)^3</f>
        <v>0.993930399742</v>
      </c>
      <c r="I33" s="3" t="n">
        <f aca="false">+D33*H33</f>
        <v>109.33234397162</v>
      </c>
      <c r="J33" s="2" t="n">
        <v>0.102</v>
      </c>
      <c r="K33" s="4" t="n">
        <f aca="false">0.0877*I33-1.8303</f>
        <v>7.75814656631107</v>
      </c>
      <c r="L33" s="5" t="n">
        <f aca="false">(I33-2.28*J33-3.44*J33^2)*0.08</f>
        <v>8.7251195369296</v>
      </c>
      <c r="M33" s="6" t="n">
        <f aca="false">0.45+7.23*(I33/100)^1.78+19.54*J33-34.06*(I33/100)*J33</f>
        <v>7.11918124329724</v>
      </c>
    </row>
    <row r="34" customFormat="false" ht="15" hidden="false" customHeight="false" outlineLevel="0" collapsed="false">
      <c r="A34" s="38" t="n">
        <v>611365.7</v>
      </c>
      <c r="B34" s="38" t="n">
        <v>4208379.735</v>
      </c>
      <c r="C34" s="13" t="n">
        <v>135</v>
      </c>
      <c r="D34" s="13" t="n">
        <v>168</v>
      </c>
      <c r="E34" s="9" t="n">
        <v>38504</v>
      </c>
      <c r="F34" s="2" t="n">
        <v>25.3</v>
      </c>
      <c r="G34" s="3" t="n">
        <f aca="false">+(F34-25)/10</f>
        <v>0.0300000000000001</v>
      </c>
      <c r="H34" s="3" t="n">
        <f aca="false">1-0.203462*(G34)+0.038233*(G34)^2-0.005554*(G34)^3</f>
        <v>0.993930399742</v>
      </c>
      <c r="I34" s="3" t="n">
        <f aca="false">+D34*H34</f>
        <v>166.980307156656</v>
      </c>
      <c r="J34" s="2" t="n">
        <v>0.102</v>
      </c>
      <c r="K34" s="4" t="n">
        <f aca="false">0.0877*I34-1.8303</f>
        <v>12.8138729376387</v>
      </c>
      <c r="L34" s="5" t="n">
        <f aca="false">(I34-2.28*J34-3.44*J34^2)*0.08</f>
        <v>13.3369565917325</v>
      </c>
      <c r="M34" s="6" t="n">
        <f aca="false">0.45+7.23*(I34/100)^1.78+19.54*J34-34.06*(I34/100)*J34</f>
        <v>14.6506874377329</v>
      </c>
    </row>
    <row r="35" customFormat="false" ht="15" hidden="false" customHeight="false" outlineLevel="0" collapsed="false">
      <c r="A35" s="38" t="n">
        <v>611333.885</v>
      </c>
      <c r="B35" s="38" t="n">
        <v>4208379.803</v>
      </c>
      <c r="C35" s="13" t="n">
        <v>75</v>
      </c>
      <c r="D35" s="13" t="n">
        <v>101</v>
      </c>
      <c r="E35" s="9" t="n">
        <v>38504</v>
      </c>
      <c r="F35" s="2" t="n">
        <v>25.3</v>
      </c>
      <c r="G35" s="3" t="n">
        <f aca="false">+(F35-25)/10</f>
        <v>0.0300000000000001</v>
      </c>
      <c r="H35" s="3" t="n">
        <f aca="false">1-0.203462*(G35)+0.038233*(G35)^2-0.005554*(G35)^3</f>
        <v>0.993930399742</v>
      </c>
      <c r="I35" s="3" t="n">
        <f aca="false">+D35*H35</f>
        <v>100.386970373942</v>
      </c>
      <c r="J35" s="2" t="n">
        <v>0.102</v>
      </c>
      <c r="K35" s="4" t="n">
        <f aca="false">0.0877*I35-1.8303</f>
        <v>6.97363730179471</v>
      </c>
      <c r="L35" s="5" t="n">
        <f aca="false">(I35-2.28*J35-3.44*J35^2)*0.08</f>
        <v>8.00948964911536</v>
      </c>
      <c r="M35" s="6" t="n">
        <f aca="false">0.45+7.23*(I35/100)^1.78+19.54*J35-34.06*(I35/100)*J35</f>
        <v>6.23539208738668</v>
      </c>
    </row>
    <row r="36" customFormat="false" ht="15" hidden="false" customHeight="false" outlineLevel="0" collapsed="false">
      <c r="A36" s="38" t="n">
        <v>611295.941</v>
      </c>
      <c r="B36" s="38" t="n">
        <v>4208378.737</v>
      </c>
      <c r="C36" s="13" t="n">
        <v>78</v>
      </c>
      <c r="D36" s="13" t="n">
        <v>99</v>
      </c>
      <c r="E36" s="9" t="n">
        <v>38504</v>
      </c>
      <c r="F36" s="2" t="n">
        <v>25.3</v>
      </c>
      <c r="G36" s="3" t="n">
        <f aca="false">+(F36-25)/10</f>
        <v>0.0300000000000001</v>
      </c>
      <c r="H36" s="3" t="n">
        <f aca="false">1-0.203462*(G36)+0.038233*(G36)^2-0.005554*(G36)^3</f>
        <v>0.993930399742</v>
      </c>
      <c r="I36" s="3" t="n">
        <f aca="false">+D36*H36</f>
        <v>98.399109574458</v>
      </c>
      <c r="J36" s="2" t="n">
        <v>0.102</v>
      </c>
      <c r="K36" s="4" t="n">
        <f aca="false">0.0877*I36-1.8303</f>
        <v>6.79930190967997</v>
      </c>
      <c r="L36" s="5" t="n">
        <f aca="false">(I36-2.28*J36-3.44*J36^2)*0.08</f>
        <v>7.85046078515664</v>
      </c>
      <c r="M36" s="6" t="n">
        <f aca="false">0.45+7.23*(I36/100)^1.78+19.54*J36-34.06*(I36/100)*J36</f>
        <v>6.04983969097284</v>
      </c>
    </row>
    <row r="37" customFormat="false" ht="15" hidden="false" customHeight="false" outlineLevel="0" collapsed="false">
      <c r="A37" s="38" t="n">
        <v>611259.625</v>
      </c>
      <c r="B37" s="38" t="n">
        <v>4208375.833</v>
      </c>
      <c r="C37" s="13" t="n">
        <v>85</v>
      </c>
      <c r="D37" s="13" t="n">
        <v>109</v>
      </c>
      <c r="E37" s="9" t="n">
        <v>38504</v>
      </c>
      <c r="F37" s="2" t="n">
        <v>25.3</v>
      </c>
      <c r="G37" s="3" t="n">
        <f aca="false">+(F37-25)/10</f>
        <v>0.0300000000000001</v>
      </c>
      <c r="H37" s="3" t="n">
        <f aca="false">1-0.203462*(G37)+0.038233*(G37)^2-0.005554*(G37)^3</f>
        <v>0.993930399742</v>
      </c>
      <c r="I37" s="3" t="n">
        <f aca="false">+D37*H37</f>
        <v>108.338413571878</v>
      </c>
      <c r="J37" s="2" t="n">
        <v>0.102</v>
      </c>
      <c r="K37" s="4" t="n">
        <f aca="false">0.0877*I37-1.8303</f>
        <v>7.6709788702537</v>
      </c>
      <c r="L37" s="5" t="n">
        <f aca="false">(I37-2.28*J37-3.44*J37^2)*0.08</f>
        <v>8.64560510495024</v>
      </c>
      <c r="M37" s="6" t="n">
        <f aca="false">0.45+7.23*(I37/100)^1.78+19.54*J37-34.06*(I37/100)*J37</f>
        <v>7.01706628168441</v>
      </c>
    </row>
    <row r="38" customFormat="false" ht="15" hidden="false" customHeight="false" outlineLevel="0" collapsed="false">
      <c r="A38" s="38" t="n">
        <v>611225.387</v>
      </c>
      <c r="B38" s="38" t="n">
        <v>4208373.376</v>
      </c>
      <c r="C38" s="13" t="n">
        <v>75</v>
      </c>
      <c r="D38" s="13" t="n">
        <v>100</v>
      </c>
      <c r="E38" s="9" t="n">
        <v>38504</v>
      </c>
      <c r="F38" s="2" t="n">
        <v>25.3</v>
      </c>
      <c r="G38" s="3" t="n">
        <f aca="false">+(F38-25)/10</f>
        <v>0.0300000000000001</v>
      </c>
      <c r="H38" s="3" t="n">
        <f aca="false">1-0.203462*(G38)+0.038233*(G38)^2-0.005554*(G38)^3</f>
        <v>0.993930399742</v>
      </c>
      <c r="I38" s="3" t="n">
        <f aca="false">+D38*H38</f>
        <v>99.3930399742</v>
      </c>
      <c r="J38" s="2" t="n">
        <v>0.102</v>
      </c>
      <c r="K38" s="4" t="n">
        <f aca="false">0.0877*I38-1.8303</f>
        <v>6.88646960573734</v>
      </c>
      <c r="L38" s="5" t="n">
        <f aca="false">(I38-2.28*J38-3.44*J38^2)*0.08</f>
        <v>7.929975217136</v>
      </c>
      <c r="M38" s="6" t="n">
        <f aca="false">0.45+7.23*(I38/100)^1.78+19.54*J38-34.06*(I38/100)*J38</f>
        <v>6.14211939117049</v>
      </c>
    </row>
    <row r="39" customFormat="false" ht="15" hidden="false" customHeight="false" outlineLevel="0" collapsed="false">
      <c r="A39" s="38" t="n">
        <v>611223.337</v>
      </c>
      <c r="B39" s="38" t="n">
        <v>4208334.195</v>
      </c>
      <c r="C39" s="8" t="n">
        <v>78</v>
      </c>
      <c r="D39" s="8" t="n">
        <v>94</v>
      </c>
      <c r="E39" s="9" t="n">
        <v>38504</v>
      </c>
      <c r="F39" s="2" t="n">
        <v>25.3</v>
      </c>
      <c r="G39" s="3" t="n">
        <f aca="false">+(F39-25)/10</f>
        <v>0.0300000000000001</v>
      </c>
      <c r="H39" s="3" t="n">
        <f aca="false">1-0.203462*(G39)+0.038233*(G39)^2-0.005554*(G39)^3</f>
        <v>0.993930399742</v>
      </c>
      <c r="I39" s="3" t="n">
        <f aca="false">+D39*H39</f>
        <v>93.429457575748</v>
      </c>
      <c r="J39" s="2" t="n">
        <v>0.102</v>
      </c>
      <c r="K39" s="4" t="n">
        <f aca="false">0.0877*I39-1.8303</f>
        <v>6.3634634293931</v>
      </c>
      <c r="L39" s="5" t="n">
        <f aca="false">(I39-2.28*J39-3.44*J39^2)*0.08</f>
        <v>7.45288862525984</v>
      </c>
      <c r="M39" s="6" t="n">
        <f aca="false">0.45+7.23*(I39/100)^1.78+19.54*J39-34.06*(I39/100)*J39</f>
        <v>5.60341402960343</v>
      </c>
    </row>
    <row r="40" customFormat="false" ht="15" hidden="false" customHeight="false" outlineLevel="0" collapsed="false">
      <c r="A40" s="38" t="n">
        <v>611260.322</v>
      </c>
      <c r="B40" s="38" t="n">
        <v>4208333.89</v>
      </c>
      <c r="C40" s="8" t="n">
        <v>72</v>
      </c>
      <c r="D40" s="8" t="n">
        <v>92</v>
      </c>
      <c r="E40" s="9" t="n">
        <v>38504</v>
      </c>
      <c r="F40" s="2" t="n">
        <v>25.3</v>
      </c>
      <c r="G40" s="3" t="n">
        <f aca="false">+(F40-25)/10</f>
        <v>0.0300000000000001</v>
      </c>
      <c r="H40" s="3" t="n">
        <f aca="false">1-0.203462*(G40)+0.038233*(G40)^2-0.005554*(G40)^3</f>
        <v>0.993930399742</v>
      </c>
      <c r="I40" s="3" t="n">
        <f aca="false">+D40*H40</f>
        <v>91.441596776264</v>
      </c>
      <c r="J40" s="2" t="n">
        <v>0.102</v>
      </c>
      <c r="K40" s="4" t="n">
        <f aca="false">0.0877*I40-1.8303</f>
        <v>6.18912803727835</v>
      </c>
      <c r="L40" s="5" t="n">
        <f aca="false">(I40-2.28*J40-3.44*J40^2)*0.08</f>
        <v>7.29385976130112</v>
      </c>
      <c r="M40" s="6" t="n">
        <f aca="false">0.45+7.23*(I40/100)^1.78+19.54*J40-34.06*(I40/100)*J40</f>
        <v>5.43187382970483</v>
      </c>
    </row>
    <row r="41" customFormat="false" ht="15" hidden="false" customHeight="false" outlineLevel="0" collapsed="false">
      <c r="A41" s="38" t="n">
        <v>611293.758</v>
      </c>
      <c r="B41" s="38" t="n">
        <v>4208335.303</v>
      </c>
      <c r="C41" s="8" t="n">
        <v>79</v>
      </c>
      <c r="D41" s="8" t="n">
        <v>112</v>
      </c>
      <c r="E41" s="9" t="n">
        <v>38504</v>
      </c>
      <c r="F41" s="2" t="n">
        <v>25.3</v>
      </c>
      <c r="G41" s="3" t="n">
        <f aca="false">+(F41-25)/10</f>
        <v>0.0300000000000001</v>
      </c>
      <c r="H41" s="3" t="n">
        <f aca="false">1-0.203462*(G41)+0.038233*(G41)^2-0.005554*(G41)^3</f>
        <v>0.993930399742</v>
      </c>
      <c r="I41" s="3" t="n">
        <f aca="false">+D41*H41</f>
        <v>111.320204771104</v>
      </c>
      <c r="J41" s="2" t="n">
        <v>0.102</v>
      </c>
      <c r="K41" s="4" t="n">
        <f aca="false">0.0877*I41-1.8303</f>
        <v>7.93248195842582</v>
      </c>
      <c r="L41" s="5" t="n">
        <f aca="false">(I41-2.28*J41-3.44*J41^2)*0.08</f>
        <v>8.88414840088832</v>
      </c>
      <c r="M41" s="6" t="n">
        <f aca="false">0.45+7.23*(I41/100)^1.78+19.54*J41-34.06*(I41/100)*J41</f>
        <v>7.32632640553741</v>
      </c>
    </row>
    <row r="42" customFormat="false" ht="15" hidden="false" customHeight="false" outlineLevel="0" collapsed="false">
      <c r="A42" s="38" t="n">
        <v>611332.48</v>
      </c>
      <c r="B42" s="38" t="n">
        <v>4208334.408</v>
      </c>
      <c r="C42" s="8" t="n">
        <v>102</v>
      </c>
      <c r="D42" s="8" t="n">
        <v>133</v>
      </c>
      <c r="E42" s="9" t="n">
        <v>38504</v>
      </c>
      <c r="F42" s="2" t="n">
        <v>25.3</v>
      </c>
      <c r="G42" s="3" t="n">
        <f aca="false">+(F42-25)/10</f>
        <v>0.0300000000000001</v>
      </c>
      <c r="H42" s="3" t="n">
        <f aca="false">1-0.203462*(G42)+0.038233*(G42)^2-0.005554*(G42)^3</f>
        <v>0.993930399742</v>
      </c>
      <c r="I42" s="3" t="n">
        <f aca="false">+D42*H42</f>
        <v>132.192743165686</v>
      </c>
      <c r="J42" s="2" t="n">
        <v>0.102</v>
      </c>
      <c r="K42" s="4" t="n">
        <f aca="false">0.0877*I42-1.8303</f>
        <v>9.76300357563066</v>
      </c>
      <c r="L42" s="5" t="n">
        <f aca="false">(I42-2.28*J42-3.44*J42^2)*0.08</f>
        <v>10.5539514724549</v>
      </c>
      <c r="M42" s="6" t="n">
        <f aca="false">0.45+7.23*(I42/100)^1.78+19.54*J42-34.06*(I42/100)*J42</f>
        <v>9.73249906052178</v>
      </c>
    </row>
    <row r="43" customFormat="false" ht="15" hidden="false" customHeight="false" outlineLevel="0" collapsed="false">
      <c r="A43" s="38" t="n">
        <v>611368.375</v>
      </c>
      <c r="B43" s="38" t="n">
        <v>4208333.065</v>
      </c>
      <c r="C43" s="8" t="n">
        <v>87</v>
      </c>
      <c r="D43" s="8" t="n">
        <v>114</v>
      </c>
      <c r="E43" s="9" t="n">
        <v>38504</v>
      </c>
      <c r="F43" s="2" t="n">
        <v>25.3</v>
      </c>
      <c r="G43" s="3" t="n">
        <f aca="false">+(F43-25)/10</f>
        <v>0.0300000000000001</v>
      </c>
      <c r="H43" s="3" t="n">
        <f aca="false">1-0.203462*(G43)+0.038233*(G43)^2-0.005554*(G43)^3</f>
        <v>0.993930399742</v>
      </c>
      <c r="I43" s="3" t="n">
        <f aca="false">+D43*H43</f>
        <v>113.308065570588</v>
      </c>
      <c r="J43" s="2" t="n">
        <v>0.102</v>
      </c>
      <c r="K43" s="4" t="n">
        <f aca="false">0.0877*I43-1.8303</f>
        <v>8.10681735054057</v>
      </c>
      <c r="L43" s="5" t="n">
        <f aca="false">(I43-2.28*J43-3.44*J43^2)*0.08</f>
        <v>9.04317726484704</v>
      </c>
      <c r="M43" s="6" t="n">
        <f aca="false">0.45+7.23*(I43/100)^1.78+19.54*J43-34.06*(I43/100)*J43</f>
        <v>7.53734576441486</v>
      </c>
    </row>
    <row r="44" customFormat="false" ht="15" hidden="false" customHeight="false" outlineLevel="0" collapsed="false">
      <c r="A44" s="38" t="n">
        <v>611404.758</v>
      </c>
      <c r="B44" s="38" t="n">
        <v>4208333.227</v>
      </c>
      <c r="C44" s="8" t="n">
        <v>72</v>
      </c>
      <c r="D44" s="8" t="n">
        <v>92</v>
      </c>
      <c r="E44" s="9" t="n">
        <v>38504</v>
      </c>
      <c r="F44" s="2" t="n">
        <v>25.3</v>
      </c>
      <c r="G44" s="3" t="n">
        <f aca="false">+(F44-25)/10</f>
        <v>0.0300000000000001</v>
      </c>
      <c r="H44" s="3" t="n">
        <f aca="false">1-0.203462*(G44)+0.038233*(G44)^2-0.005554*(G44)^3</f>
        <v>0.993930399742</v>
      </c>
      <c r="I44" s="3" t="n">
        <f aca="false">+D44*H44</f>
        <v>91.441596776264</v>
      </c>
      <c r="J44" s="2" t="n">
        <v>0.102</v>
      </c>
      <c r="K44" s="4" t="n">
        <f aca="false">0.0877*I44-1.8303</f>
        <v>6.18912803727835</v>
      </c>
      <c r="L44" s="5" t="n">
        <f aca="false">(I44-2.28*J44-3.44*J44^2)*0.08</f>
        <v>7.29385976130112</v>
      </c>
      <c r="M44" s="6" t="n">
        <f aca="false">0.45+7.23*(I44/100)^1.78+19.54*J44-34.06*(I44/100)*J44</f>
        <v>5.43187382970483</v>
      </c>
    </row>
    <row r="45" customFormat="false" ht="15" hidden="false" customHeight="false" outlineLevel="0" collapsed="false">
      <c r="A45" s="38" t="n">
        <v>611439.117</v>
      </c>
      <c r="B45" s="38" t="n">
        <v>4208331.677</v>
      </c>
      <c r="C45" s="8" t="n">
        <v>71</v>
      </c>
      <c r="D45" s="8" t="n">
        <v>89</v>
      </c>
      <c r="E45" s="9" t="n">
        <v>38504</v>
      </c>
      <c r="F45" s="2" t="n">
        <v>25.3</v>
      </c>
      <c r="G45" s="3" t="n">
        <f aca="false">+(F45-25)/10</f>
        <v>0.0300000000000001</v>
      </c>
      <c r="H45" s="3" t="n">
        <f aca="false">1-0.203462*(G45)+0.038233*(G45)^2-0.005554*(G45)^3</f>
        <v>0.993930399742</v>
      </c>
      <c r="I45" s="3" t="n">
        <f aca="false">+D45*H45</f>
        <v>88.459805577038</v>
      </c>
      <c r="J45" s="2" t="n">
        <v>0.102</v>
      </c>
      <c r="K45" s="4" t="n">
        <f aca="false">0.0877*I45-1.8303</f>
        <v>5.92762494910623</v>
      </c>
      <c r="L45" s="5" t="n">
        <f aca="false">(I45-2.28*J45-3.44*J45^2)*0.08</f>
        <v>7.05531646536304</v>
      </c>
      <c r="M45" s="6" t="n">
        <f aca="false">0.45+7.23*(I45/100)^1.78+19.54*J45-34.06*(I45/100)*J45</f>
        <v>5.18215504769518</v>
      </c>
    </row>
    <row r="46" customFormat="false" ht="15" hidden="false" customHeight="false" outlineLevel="0" collapsed="false">
      <c r="A46" s="38" t="n">
        <v>611476.299</v>
      </c>
      <c r="B46" s="38" t="n">
        <v>4208331.524</v>
      </c>
      <c r="C46" s="8" t="n">
        <v>78</v>
      </c>
      <c r="D46" s="8" t="n">
        <v>92</v>
      </c>
      <c r="E46" s="9" t="n">
        <v>38504</v>
      </c>
      <c r="F46" s="2" t="n">
        <v>25.3</v>
      </c>
      <c r="G46" s="3" t="n">
        <f aca="false">+(F46-25)/10</f>
        <v>0.0300000000000001</v>
      </c>
      <c r="H46" s="3" t="n">
        <f aca="false">1-0.203462*(G46)+0.038233*(G46)^2-0.005554*(G46)^3</f>
        <v>0.993930399742</v>
      </c>
      <c r="I46" s="3" t="n">
        <f aca="false">+D46*H46</f>
        <v>91.441596776264</v>
      </c>
      <c r="J46" s="2" t="n">
        <v>0.102</v>
      </c>
      <c r="K46" s="4" t="n">
        <f aca="false">0.0877*I46-1.8303</f>
        <v>6.18912803727835</v>
      </c>
      <c r="L46" s="5" t="n">
        <f aca="false">(I46-2.28*J46-3.44*J46^2)*0.08</f>
        <v>7.29385976130112</v>
      </c>
      <c r="M46" s="6" t="n">
        <f aca="false">0.45+7.23*(I46/100)^1.78+19.54*J46-34.06*(I46/100)*J46</f>
        <v>5.43187382970483</v>
      </c>
    </row>
    <row r="47" customFormat="false" ht="15" hidden="false" customHeight="false" outlineLevel="0" collapsed="false">
      <c r="A47" s="38" t="n">
        <v>611476.357</v>
      </c>
      <c r="B47" s="38" t="n">
        <v>4208296.493</v>
      </c>
      <c r="C47" s="8" t="n">
        <v>70</v>
      </c>
      <c r="D47" s="8" t="n">
        <v>90</v>
      </c>
      <c r="E47" s="9" t="n">
        <v>38504</v>
      </c>
      <c r="F47" s="2" t="n">
        <v>25.3</v>
      </c>
      <c r="G47" s="3" t="n">
        <f aca="false">+(F47-25)/10</f>
        <v>0.0300000000000001</v>
      </c>
      <c r="H47" s="3" t="n">
        <f aca="false">1-0.203462*(G47)+0.038233*(G47)^2-0.005554*(G47)^3</f>
        <v>0.993930399742</v>
      </c>
      <c r="I47" s="3" t="n">
        <f aca="false">+D47*H47</f>
        <v>89.45373597678</v>
      </c>
      <c r="J47" s="2" t="n">
        <v>0.102</v>
      </c>
      <c r="K47" s="4" t="n">
        <f aca="false">0.0877*I47-1.8303</f>
        <v>6.01479264516361</v>
      </c>
      <c r="L47" s="5" t="n">
        <f aca="false">(I47-2.28*J47-3.44*J47^2)*0.08</f>
        <v>7.1348308973424</v>
      </c>
      <c r="M47" s="6" t="n">
        <f aca="false">0.45+7.23*(I47/100)^1.78+19.54*J47-34.06*(I47/100)*J47</f>
        <v>5.26437918188435</v>
      </c>
    </row>
    <row r="48" customFormat="false" ht="15" hidden="false" customHeight="false" outlineLevel="0" collapsed="false">
      <c r="A48" s="38" t="n">
        <v>611439.954</v>
      </c>
      <c r="B48" s="38" t="n">
        <v>4208296.786</v>
      </c>
      <c r="C48" s="8" t="n">
        <v>88</v>
      </c>
      <c r="D48" s="8" t="n">
        <v>104</v>
      </c>
      <c r="E48" s="9" t="n">
        <v>38504</v>
      </c>
      <c r="F48" s="2" t="n">
        <v>25.3</v>
      </c>
      <c r="G48" s="3" t="n">
        <f aca="false">+(F48-25)/10</f>
        <v>0.0300000000000001</v>
      </c>
      <c r="H48" s="3" t="n">
        <f aca="false">1-0.203462*(G48)+0.038233*(G48)^2-0.005554*(G48)^3</f>
        <v>0.993930399742</v>
      </c>
      <c r="I48" s="3" t="n">
        <f aca="false">+D48*H48</f>
        <v>103.368761573168</v>
      </c>
      <c r="J48" s="2" t="n">
        <v>0.102</v>
      </c>
      <c r="K48" s="4" t="n">
        <f aca="false">0.0877*I48-1.8303</f>
        <v>7.23514038996683</v>
      </c>
      <c r="L48" s="5" t="n">
        <f aca="false">(I48-2.28*J48-3.44*J48^2)*0.08</f>
        <v>8.24803294505344</v>
      </c>
      <c r="M48" s="6" t="n">
        <f aca="false">0.45+7.23*(I48/100)^1.78+19.54*J48-34.06*(I48/100)*J48</f>
        <v>6.52114656787861</v>
      </c>
    </row>
    <row r="49" customFormat="false" ht="15" hidden="false" customHeight="false" outlineLevel="0" collapsed="false">
      <c r="A49" s="38" t="n">
        <v>611402.926</v>
      </c>
      <c r="B49" s="38" t="n">
        <v>4208296.458</v>
      </c>
      <c r="C49" s="8" t="n">
        <v>70</v>
      </c>
      <c r="D49" s="8" t="n">
        <v>89</v>
      </c>
      <c r="E49" s="9" t="n">
        <v>38504</v>
      </c>
      <c r="F49" s="2" t="n">
        <v>25.3</v>
      </c>
      <c r="G49" s="3" t="n">
        <f aca="false">+(F49-25)/10</f>
        <v>0.0300000000000001</v>
      </c>
      <c r="H49" s="3" t="n">
        <f aca="false">1-0.203462*(G49)+0.038233*(G49)^2-0.005554*(G49)^3</f>
        <v>0.993930399742</v>
      </c>
      <c r="I49" s="3" t="n">
        <f aca="false">+D49*H49</f>
        <v>88.459805577038</v>
      </c>
      <c r="J49" s="2" t="n">
        <v>0.102</v>
      </c>
      <c r="K49" s="4" t="n">
        <f aca="false">0.0877*I49-1.8303</f>
        <v>5.92762494910623</v>
      </c>
      <c r="L49" s="5" t="n">
        <f aca="false">(I49-2.28*J49-3.44*J49^2)*0.08</f>
        <v>7.05531646536304</v>
      </c>
      <c r="M49" s="6" t="n">
        <f aca="false">0.45+7.23*(I49/100)^1.78+19.54*J49-34.06*(I49/100)*J49</f>
        <v>5.18215504769518</v>
      </c>
    </row>
    <row r="50" customFormat="false" ht="15" hidden="false" customHeight="false" outlineLevel="0" collapsed="false">
      <c r="A50" s="38" t="n">
        <v>611366.603</v>
      </c>
      <c r="B50" s="38" t="n">
        <v>4208298.474</v>
      </c>
      <c r="C50" s="8" t="n">
        <v>61</v>
      </c>
      <c r="D50" s="8" t="n">
        <v>79</v>
      </c>
      <c r="E50" s="9" t="n">
        <v>38504</v>
      </c>
      <c r="F50" s="2" t="n">
        <v>25.3</v>
      </c>
      <c r="G50" s="3" t="n">
        <f aca="false">+(F50-25)/10</f>
        <v>0.0300000000000001</v>
      </c>
      <c r="H50" s="3" t="n">
        <f aca="false">1-0.203462*(G50)+0.038233*(G50)^2-0.005554*(G50)^3</f>
        <v>0.993930399742</v>
      </c>
      <c r="I50" s="3" t="n">
        <f aca="false">+D50*H50</f>
        <v>78.520501579618</v>
      </c>
      <c r="J50" s="2" t="n">
        <v>0.102</v>
      </c>
      <c r="K50" s="4" t="n">
        <f aca="false">0.0877*I50-1.8303</f>
        <v>5.0559479885325</v>
      </c>
      <c r="L50" s="5" t="n">
        <f aca="false">(I50-2.28*J50-3.44*J50^2)*0.08</f>
        <v>6.26017214556944</v>
      </c>
      <c r="M50" s="6" t="n">
        <f aca="false">0.45+7.23*(I50/100)^1.78+19.54*J50-34.06*(I50/100)*J50</f>
        <v>4.41637733481806</v>
      </c>
    </row>
    <row r="51" customFormat="false" ht="15" hidden="false" customHeight="false" outlineLevel="0" collapsed="false">
      <c r="A51" s="38" t="n">
        <v>611329.254</v>
      </c>
      <c r="B51" s="38" t="n">
        <v>4208298.476</v>
      </c>
      <c r="C51" s="8" t="n">
        <v>66</v>
      </c>
      <c r="D51" s="8" t="n">
        <v>86</v>
      </c>
      <c r="E51" s="9" t="n">
        <v>38504</v>
      </c>
      <c r="F51" s="2" t="n">
        <v>25.3</v>
      </c>
      <c r="G51" s="3" t="n">
        <f aca="false">+(F51-25)/10</f>
        <v>0.0300000000000001</v>
      </c>
      <c r="H51" s="3" t="n">
        <f aca="false">1-0.203462*(G51)+0.038233*(G51)^2-0.005554*(G51)^3</f>
        <v>0.993930399742</v>
      </c>
      <c r="I51" s="3" t="n">
        <f aca="false">+D51*H51</f>
        <v>85.478014377812</v>
      </c>
      <c r="J51" s="2" t="n">
        <v>0.102</v>
      </c>
      <c r="K51" s="4" t="n">
        <f aca="false">0.0877*I51-1.8303</f>
        <v>5.66612186093411</v>
      </c>
      <c r="L51" s="5" t="n">
        <f aca="false">(I51-2.28*J51-3.44*J51^2)*0.08</f>
        <v>6.81677316942496</v>
      </c>
      <c r="M51" s="6" t="n">
        <f aca="false">0.45+7.23*(I51/100)^1.78+19.54*J51-34.06*(I51/100)*J51</f>
        <v>4.94160552559978</v>
      </c>
    </row>
    <row r="52" customFormat="false" ht="15" hidden="false" customHeight="false" outlineLevel="0" collapsed="false">
      <c r="A52" s="38" t="n">
        <v>611294.37</v>
      </c>
      <c r="B52" s="38" t="n">
        <v>4208298.484</v>
      </c>
      <c r="C52" s="8" t="n">
        <v>87</v>
      </c>
      <c r="D52" s="8" t="n">
        <v>101</v>
      </c>
      <c r="E52" s="9" t="n">
        <v>38504</v>
      </c>
      <c r="F52" s="2" t="n">
        <v>25.3</v>
      </c>
      <c r="G52" s="3" t="n">
        <f aca="false">+(F52-25)/10</f>
        <v>0.0300000000000001</v>
      </c>
      <c r="H52" s="3" t="n">
        <f aca="false">1-0.203462*(G52)+0.038233*(G52)^2-0.005554*(G52)^3</f>
        <v>0.993930399742</v>
      </c>
      <c r="I52" s="3" t="n">
        <f aca="false">+D52*H52</f>
        <v>100.386970373942</v>
      </c>
      <c r="J52" s="2" t="n">
        <v>0.102</v>
      </c>
      <c r="K52" s="4" t="n">
        <f aca="false">0.0877*I52-1.8303</f>
        <v>6.97363730179471</v>
      </c>
      <c r="L52" s="5" t="n">
        <f aca="false">(I52-2.28*J52-3.44*J52^2)*0.08</f>
        <v>8.00948964911536</v>
      </c>
      <c r="M52" s="6" t="n">
        <f aca="false">0.45+7.23*(I52/100)^1.78+19.54*J52-34.06*(I52/100)*J52</f>
        <v>6.23539208738668</v>
      </c>
    </row>
    <row r="53" customFormat="false" ht="15" hidden="false" customHeight="false" outlineLevel="0" collapsed="false">
      <c r="A53" s="38" t="n">
        <v>611257.884</v>
      </c>
      <c r="B53" s="38" t="n">
        <v>4208299.987</v>
      </c>
      <c r="C53" s="8" t="n">
        <v>84</v>
      </c>
      <c r="D53" s="8" t="n">
        <v>106</v>
      </c>
      <c r="E53" s="9" t="n">
        <v>38504</v>
      </c>
      <c r="F53" s="2" t="n">
        <v>25.3</v>
      </c>
      <c r="G53" s="3" t="n">
        <f aca="false">+(F53-25)/10</f>
        <v>0.0300000000000001</v>
      </c>
      <c r="H53" s="3" t="n">
        <f aca="false">1-0.203462*(G53)+0.038233*(G53)^2-0.005554*(G53)^3</f>
        <v>0.993930399742</v>
      </c>
      <c r="I53" s="3" t="n">
        <f aca="false">+D53*H53</f>
        <v>105.356622372652</v>
      </c>
      <c r="J53" s="2" t="n">
        <v>0.102</v>
      </c>
      <c r="K53" s="4" t="n">
        <f aca="false">0.0877*I53-1.8303</f>
        <v>7.40947578208158</v>
      </c>
      <c r="L53" s="5" t="n">
        <f aca="false">(I53-2.28*J53-3.44*J53^2)*0.08</f>
        <v>8.40706180901216</v>
      </c>
      <c r="M53" s="6" t="n">
        <f aca="false">0.45+7.23*(I53/100)^1.78+19.54*J53-34.06*(I53/100)*J53</f>
        <v>6.71657541033052</v>
      </c>
    </row>
    <row r="54" customFormat="false" ht="15" hidden="false" customHeight="false" outlineLevel="0" collapsed="false">
      <c r="A54" s="38" t="n">
        <v>611222.182</v>
      </c>
      <c r="B54" s="38" t="n">
        <v>4208300.189</v>
      </c>
      <c r="C54" s="8" t="n">
        <v>53</v>
      </c>
      <c r="D54" s="8" t="n">
        <v>70</v>
      </c>
      <c r="E54" s="9" t="n">
        <v>38504</v>
      </c>
      <c r="F54" s="2" t="n">
        <v>25.3</v>
      </c>
      <c r="G54" s="3" t="n">
        <f aca="false">+(F54-25)/10</f>
        <v>0.0300000000000001</v>
      </c>
      <c r="H54" s="3" t="n">
        <f aca="false">1-0.203462*(G54)+0.038233*(G54)^2-0.005554*(G54)^3</f>
        <v>0.993930399742</v>
      </c>
      <c r="I54" s="3" t="n">
        <f aca="false">+D54*H54</f>
        <v>69.57512798194</v>
      </c>
      <c r="J54" s="2" t="n">
        <v>0.102</v>
      </c>
      <c r="K54" s="4" t="n">
        <f aca="false">0.0877*I54-1.8303</f>
        <v>4.27143872401614</v>
      </c>
      <c r="L54" s="5" t="n">
        <f aca="false">(I54-2.28*J54-3.44*J54^2)*0.08</f>
        <v>5.5445422577552</v>
      </c>
      <c r="M54" s="6" t="n">
        <f aca="false">0.45+7.23*(I54/100)^1.78+19.54*J54-34.06*(I54/100)*J54</f>
        <v>3.81654332953961</v>
      </c>
    </row>
    <row r="55" customFormat="false" ht="15" hidden="false" customHeight="false" outlineLevel="0" collapsed="false">
      <c r="A55" s="38" t="n">
        <v>611219.685</v>
      </c>
      <c r="B55" s="38" t="n">
        <v>4208257.653</v>
      </c>
      <c r="C55" s="8" t="n">
        <v>77</v>
      </c>
      <c r="D55" s="8" t="n">
        <v>85</v>
      </c>
      <c r="E55" s="9" t="n">
        <v>38504</v>
      </c>
      <c r="F55" s="2" t="n">
        <v>25.3</v>
      </c>
      <c r="G55" s="3" t="n">
        <f aca="false">+(F55-25)/10</f>
        <v>0.0300000000000001</v>
      </c>
      <c r="H55" s="3" t="n">
        <f aca="false">1-0.203462*(G55)+0.038233*(G55)^2-0.005554*(G55)^3</f>
        <v>0.993930399742</v>
      </c>
      <c r="I55" s="3" t="n">
        <f aca="false">+D55*H55</f>
        <v>84.48408397807</v>
      </c>
      <c r="J55" s="2" t="n">
        <v>0.102</v>
      </c>
      <c r="K55" s="4" t="n">
        <f aca="false">0.0877*I55-1.8303</f>
        <v>5.57895416487674</v>
      </c>
      <c r="L55" s="5" t="n">
        <f aca="false">(I55-2.28*J55-3.44*J55^2)*0.08</f>
        <v>6.7372587374456</v>
      </c>
      <c r="M55" s="6" t="n">
        <f aca="false">0.45+7.23*(I55/100)^1.78+19.54*J55-34.06*(I55/100)*J55</f>
        <v>4.86347188335592</v>
      </c>
    </row>
    <row r="56" customFormat="false" ht="15" hidden="false" customHeight="false" outlineLevel="0" collapsed="false">
      <c r="A56" s="38" t="n">
        <v>611256.372</v>
      </c>
      <c r="B56" s="38" t="n">
        <v>4208257.027</v>
      </c>
      <c r="C56" s="8" t="n">
        <v>88</v>
      </c>
      <c r="D56" s="8" t="n">
        <v>103</v>
      </c>
      <c r="E56" s="9" t="n">
        <v>38504</v>
      </c>
      <c r="F56" s="2" t="n">
        <v>25.3</v>
      </c>
      <c r="G56" s="3" t="n">
        <f aca="false">+(F56-25)/10</f>
        <v>0.0300000000000001</v>
      </c>
      <c r="H56" s="3" t="n">
        <f aca="false">1-0.203462*(G56)+0.038233*(G56)^2-0.005554*(G56)^3</f>
        <v>0.993930399742</v>
      </c>
      <c r="I56" s="3" t="n">
        <f aca="false">+D56*H56</f>
        <v>102.374831173426</v>
      </c>
      <c r="J56" s="2" t="n">
        <v>0.102</v>
      </c>
      <c r="K56" s="4" t="n">
        <f aca="false">0.0877*I56-1.8303</f>
        <v>7.14797269390946</v>
      </c>
      <c r="L56" s="5" t="n">
        <f aca="false">(I56-2.28*J56-3.44*J56^2)*0.08</f>
        <v>8.16851851307408</v>
      </c>
      <c r="M56" s="6" t="n">
        <f aca="false">0.45+7.23*(I56/100)^1.78+19.54*J56-34.06*(I56/100)*J56</f>
        <v>6.42490780832045</v>
      </c>
    </row>
    <row r="57" customFormat="false" ht="15" hidden="false" customHeight="false" outlineLevel="0" collapsed="false">
      <c r="A57" s="38" t="n">
        <v>611292.694</v>
      </c>
      <c r="B57" s="38" t="n">
        <v>4208256.267</v>
      </c>
      <c r="C57" s="8" t="n">
        <v>70</v>
      </c>
      <c r="D57" s="8" t="n">
        <v>79</v>
      </c>
      <c r="E57" s="9" t="n">
        <v>38504</v>
      </c>
      <c r="F57" s="2" t="n">
        <v>25.3</v>
      </c>
      <c r="G57" s="3" t="n">
        <f aca="false">+(F57-25)/10</f>
        <v>0.0300000000000001</v>
      </c>
      <c r="H57" s="3" t="n">
        <f aca="false">1-0.203462*(G57)+0.038233*(G57)^2-0.005554*(G57)^3</f>
        <v>0.993930399742</v>
      </c>
      <c r="I57" s="3" t="n">
        <f aca="false">+D57*H57</f>
        <v>78.520501579618</v>
      </c>
      <c r="J57" s="2" t="n">
        <v>0.102</v>
      </c>
      <c r="K57" s="4" t="n">
        <f aca="false">0.0877*I57-1.8303</f>
        <v>5.0559479885325</v>
      </c>
      <c r="L57" s="5" t="n">
        <f aca="false">(I57-2.28*J57-3.44*J57^2)*0.08</f>
        <v>6.26017214556944</v>
      </c>
      <c r="M57" s="6" t="n">
        <f aca="false">0.45+7.23*(I57/100)^1.78+19.54*J57-34.06*(I57/100)*J57</f>
        <v>4.41637733481806</v>
      </c>
    </row>
    <row r="58" customFormat="false" ht="15" hidden="false" customHeight="false" outlineLevel="0" collapsed="false">
      <c r="A58" s="38" t="n">
        <v>611326.616</v>
      </c>
      <c r="B58" s="38" t="n">
        <v>4208256.041</v>
      </c>
      <c r="C58" s="8" t="n">
        <v>64</v>
      </c>
      <c r="D58" s="8" t="n">
        <v>81</v>
      </c>
      <c r="E58" s="9" t="n">
        <v>38504</v>
      </c>
      <c r="F58" s="2" t="n">
        <v>25.3</v>
      </c>
      <c r="G58" s="3" t="n">
        <f aca="false">+(F58-25)/10</f>
        <v>0.0300000000000001</v>
      </c>
      <c r="H58" s="3" t="n">
        <f aca="false">1-0.203462*(G58)+0.038233*(G58)^2-0.005554*(G58)^3</f>
        <v>0.993930399742</v>
      </c>
      <c r="I58" s="3" t="n">
        <f aca="false">+D58*H58</f>
        <v>80.508362379102</v>
      </c>
      <c r="J58" s="2" t="n">
        <v>0.102</v>
      </c>
      <c r="K58" s="4" t="n">
        <f aca="false">0.0877*I58-1.8303</f>
        <v>5.23028338064724</v>
      </c>
      <c r="L58" s="5" t="n">
        <f aca="false">(I58-2.28*J58-3.44*J58^2)*0.08</f>
        <v>6.41920100952816</v>
      </c>
      <c r="M58" s="6" t="n">
        <f aca="false">0.45+7.23*(I58/100)^1.78+19.54*J58-34.06*(I58/100)*J58</f>
        <v>4.56125577177611</v>
      </c>
    </row>
    <row r="59" customFormat="false" ht="15" hidden="false" customHeight="false" outlineLevel="0" collapsed="false">
      <c r="A59" s="38" t="n">
        <v>611363.667</v>
      </c>
      <c r="B59" s="38" t="n">
        <v>4208255.755</v>
      </c>
      <c r="C59" s="8" t="n">
        <v>65</v>
      </c>
      <c r="D59" s="8" t="n">
        <v>87</v>
      </c>
      <c r="E59" s="9" t="n">
        <v>38504</v>
      </c>
      <c r="F59" s="2" t="n">
        <v>25.3</v>
      </c>
      <c r="G59" s="3" t="n">
        <f aca="false">+(F59-25)/10</f>
        <v>0.0300000000000001</v>
      </c>
      <c r="H59" s="3" t="n">
        <f aca="false">1-0.203462*(G59)+0.038233*(G59)^2-0.005554*(G59)^3</f>
        <v>0.993930399742</v>
      </c>
      <c r="I59" s="3" t="n">
        <f aca="false">+D59*H59</f>
        <v>86.471944777554</v>
      </c>
      <c r="J59" s="2" t="n">
        <v>0.102</v>
      </c>
      <c r="K59" s="4" t="n">
        <f aca="false">0.0877*I59-1.8303</f>
        <v>5.75328955699149</v>
      </c>
      <c r="L59" s="5" t="n">
        <f aca="false">(I59-2.28*J59-3.44*J59^2)*0.08</f>
        <v>6.89628760140432</v>
      </c>
      <c r="M59" s="6" t="n">
        <f aca="false">0.45+7.23*(I59/100)^1.78+19.54*J59-34.06*(I59/100)*J59</f>
        <v>5.02076566603836</v>
      </c>
    </row>
    <row r="60" customFormat="false" ht="15" hidden="false" customHeight="false" outlineLevel="0" collapsed="false">
      <c r="A60" s="38" t="n">
        <v>611401.385</v>
      </c>
      <c r="B60" s="38" t="n">
        <v>4208256.27</v>
      </c>
      <c r="C60" s="8" t="n">
        <v>79</v>
      </c>
      <c r="D60" s="8" t="n">
        <v>102</v>
      </c>
      <c r="E60" s="9" t="n">
        <v>38504</v>
      </c>
      <c r="F60" s="2" t="n">
        <v>25.3</v>
      </c>
      <c r="G60" s="3" t="n">
        <f aca="false">+(F60-25)/10</f>
        <v>0.0300000000000001</v>
      </c>
      <c r="H60" s="3" t="n">
        <f aca="false">1-0.203462*(G60)+0.038233*(G60)^2-0.005554*(G60)^3</f>
        <v>0.993930399742</v>
      </c>
      <c r="I60" s="3" t="n">
        <f aca="false">+D60*H60</f>
        <v>101.380900773684</v>
      </c>
      <c r="J60" s="2" t="n">
        <v>0.102</v>
      </c>
      <c r="K60" s="4" t="n">
        <f aca="false">0.0877*I60-1.8303</f>
        <v>7.06080499785209</v>
      </c>
      <c r="L60" s="5" t="n">
        <f aca="false">(I60-2.28*J60-3.44*J60^2)*0.08</f>
        <v>8.08900408109472</v>
      </c>
      <c r="M60" s="6" t="n">
        <f aca="false">0.45+7.23*(I60/100)^1.78+19.54*J60-34.06*(I60/100)*J60</f>
        <v>6.32965560821467</v>
      </c>
    </row>
    <row r="61" customFormat="false" ht="15" hidden="false" customHeight="false" outlineLevel="0" collapsed="false">
      <c r="A61" s="38" t="n">
        <v>611437.675</v>
      </c>
      <c r="B61" s="38" t="n">
        <v>4208255.119</v>
      </c>
      <c r="C61" s="13" t="n">
        <v>100</v>
      </c>
      <c r="D61" s="8" t="n">
        <v>120</v>
      </c>
      <c r="E61" s="9" t="n">
        <v>38504</v>
      </c>
      <c r="F61" s="2" t="n">
        <v>25.3</v>
      </c>
      <c r="G61" s="3" t="n">
        <f aca="false">+(F61-25)/10</f>
        <v>0.0300000000000001</v>
      </c>
      <c r="H61" s="3" t="n">
        <f aca="false">1-0.203462*(G61)+0.038233*(G61)^2-0.005554*(G61)^3</f>
        <v>0.993930399742</v>
      </c>
      <c r="I61" s="3" t="n">
        <f aca="false">+D61*H61</f>
        <v>119.27164796904</v>
      </c>
      <c r="J61" s="2" t="n">
        <v>0.102</v>
      </c>
      <c r="K61" s="4" t="n">
        <f aca="false">0.0877*I61-1.8303</f>
        <v>8.62982352688481</v>
      </c>
      <c r="L61" s="5" t="n">
        <f aca="false">(I61-2.28*J61-3.44*J61^2)*0.08</f>
        <v>9.5202638567232</v>
      </c>
      <c r="M61" s="6" t="n">
        <f aca="false">0.45+7.23*(I61/100)^1.78+19.54*J61-34.06*(I61/100)*J61</f>
        <v>8.19350002952536</v>
      </c>
    </row>
    <row r="62" customFormat="false" ht="15" hidden="false" customHeight="false" outlineLevel="0" collapsed="false">
      <c r="A62" s="38" t="n">
        <v>611474.033</v>
      </c>
      <c r="B62" s="38" t="n">
        <v>4208255.447</v>
      </c>
      <c r="C62" s="13" t="n">
        <v>90</v>
      </c>
      <c r="D62" s="8" t="n">
        <v>105</v>
      </c>
      <c r="E62" s="9" t="n">
        <v>38504</v>
      </c>
      <c r="F62" s="2" t="n">
        <v>25.3</v>
      </c>
      <c r="G62" s="3" t="n">
        <f aca="false">+(F62-25)/10</f>
        <v>0.0300000000000001</v>
      </c>
      <c r="H62" s="3" t="n">
        <f aca="false">1-0.203462*(G62)+0.038233*(G62)^2-0.005554*(G62)^3</f>
        <v>0.993930399742</v>
      </c>
      <c r="I62" s="3" t="n">
        <f aca="false">+D62*H62</f>
        <v>104.36269197291</v>
      </c>
      <c r="J62" s="2" t="n">
        <v>0.102</v>
      </c>
      <c r="K62" s="4" t="n">
        <f aca="false">0.0877*I62-1.8303</f>
        <v>7.32230808602421</v>
      </c>
      <c r="L62" s="5" t="n">
        <f aca="false">(I62-2.28*J62-3.44*J62^2)*0.08</f>
        <v>8.3275473770328</v>
      </c>
      <c r="M62" s="6" t="n">
        <f aca="false">0.45+7.23*(I62/100)^1.78+19.54*J62-34.06*(I62/100)*J62</f>
        <v>6.6183697920257</v>
      </c>
    </row>
    <row r="63" customFormat="false" ht="15" hidden="false" customHeight="false" outlineLevel="0" collapsed="false">
      <c r="A63" s="38" t="n">
        <v>611510.604</v>
      </c>
      <c r="B63" s="38" t="n">
        <v>4208256.877</v>
      </c>
      <c r="C63" s="13" t="n">
        <v>62</v>
      </c>
      <c r="D63" s="8" t="n">
        <v>76</v>
      </c>
      <c r="E63" s="9" t="n">
        <v>38504</v>
      </c>
      <c r="F63" s="2" t="n">
        <v>25.3</v>
      </c>
      <c r="G63" s="3" t="n">
        <f aca="false">+(F63-25)/10</f>
        <v>0.0300000000000001</v>
      </c>
      <c r="H63" s="3" t="n">
        <f aca="false">1-0.203462*(G63)+0.038233*(G63)^2-0.005554*(G63)^3</f>
        <v>0.993930399742</v>
      </c>
      <c r="I63" s="3" t="n">
        <f aca="false">+D63*H63</f>
        <v>75.538710380392</v>
      </c>
      <c r="J63" s="2" t="n">
        <v>0.102</v>
      </c>
      <c r="K63" s="4" t="n">
        <f aca="false">0.0877*I63-1.8303</f>
        <v>4.79444490036038</v>
      </c>
      <c r="L63" s="5" t="n">
        <f aca="false">(I63-2.28*J63-3.44*J63^2)*0.08</f>
        <v>6.02162884963136</v>
      </c>
      <c r="M63" s="6" t="n">
        <f aca="false">0.45+7.23*(I63/100)^1.78+19.54*J63-34.06*(I63/100)*J63</f>
        <v>4.20691101959133</v>
      </c>
    </row>
    <row r="64" customFormat="false" ht="15" hidden="false" customHeight="false" outlineLevel="0" collapsed="false">
      <c r="A64" s="38" t="n">
        <v>611510.363</v>
      </c>
      <c r="B64" s="38" t="n">
        <v>4208223.33</v>
      </c>
      <c r="C64" s="13" t="n">
        <v>64</v>
      </c>
      <c r="D64" s="8" t="n">
        <v>76</v>
      </c>
      <c r="E64" s="9" t="n">
        <v>38504</v>
      </c>
      <c r="F64" s="2" t="n">
        <v>25.3</v>
      </c>
      <c r="G64" s="3" t="n">
        <f aca="false">+(F64-25)/10</f>
        <v>0.0300000000000001</v>
      </c>
      <c r="H64" s="3" t="n">
        <f aca="false">1-0.203462*(G64)+0.038233*(G64)^2-0.005554*(G64)^3</f>
        <v>0.993930399742</v>
      </c>
      <c r="I64" s="3" t="n">
        <f aca="false">+D64*H64</f>
        <v>75.538710380392</v>
      </c>
      <c r="J64" s="2" t="n">
        <v>0.102</v>
      </c>
      <c r="K64" s="4" t="n">
        <f aca="false">0.0877*I64-1.8303</f>
        <v>4.79444490036038</v>
      </c>
      <c r="L64" s="5" t="n">
        <f aca="false">(I64-2.28*J64-3.44*J64^2)*0.08</f>
        <v>6.02162884963136</v>
      </c>
      <c r="M64" s="6" t="n">
        <f aca="false">0.45+7.23*(I64/100)^1.78+19.54*J64-34.06*(I64/100)*J64</f>
        <v>4.20691101959133</v>
      </c>
    </row>
    <row r="65" customFormat="false" ht="15" hidden="false" customHeight="false" outlineLevel="0" collapsed="false">
      <c r="A65" s="38" t="n">
        <v>611473.879</v>
      </c>
      <c r="B65" s="38" t="n">
        <v>4208222.534</v>
      </c>
      <c r="C65" s="13" t="n">
        <v>62</v>
      </c>
      <c r="D65" s="8" t="n">
        <v>72</v>
      </c>
      <c r="E65" s="9" t="n">
        <v>38504</v>
      </c>
      <c r="F65" s="2" t="n">
        <v>25.3</v>
      </c>
      <c r="G65" s="3" t="n">
        <f aca="false">+(F65-25)/10</f>
        <v>0.0300000000000001</v>
      </c>
      <c r="H65" s="3" t="n">
        <f aca="false">1-0.203462*(G65)+0.038233*(G65)^2-0.005554*(G65)^3</f>
        <v>0.993930399742</v>
      </c>
      <c r="I65" s="3" t="n">
        <f aca="false">+D65*H65</f>
        <v>71.562988781424</v>
      </c>
      <c r="J65" s="2" t="n">
        <v>0.102</v>
      </c>
      <c r="K65" s="4" t="n">
        <f aca="false">0.0877*I65-1.8303</f>
        <v>4.44577411613089</v>
      </c>
      <c r="L65" s="5" t="n">
        <f aca="false">(I65-2.28*J65-3.44*J65^2)*0.08</f>
        <v>5.70357112171392</v>
      </c>
      <c r="M65" s="6" t="n">
        <f aca="false">0.45+7.23*(I65/100)^1.78+19.54*J65-34.06*(I65/100)*J65</f>
        <v>3.94240471285033</v>
      </c>
    </row>
    <row r="66" customFormat="false" ht="15" hidden="false" customHeight="false" outlineLevel="0" collapsed="false">
      <c r="A66" s="38" t="n">
        <v>611434.577</v>
      </c>
      <c r="B66" s="38" t="n">
        <v>4208221.067</v>
      </c>
      <c r="C66" s="13" t="n">
        <v>82</v>
      </c>
      <c r="D66" s="8" t="n">
        <v>89</v>
      </c>
      <c r="E66" s="9" t="n">
        <v>39630</v>
      </c>
      <c r="F66" s="2" t="n">
        <v>22.25</v>
      </c>
      <c r="G66" s="3" t="n">
        <f aca="false">+(F66-25)/10</f>
        <v>-0.275</v>
      </c>
      <c r="H66" s="3" t="n">
        <f aca="false">1-0.203462*(G66)+0.038233*(G66)^2-0.005554*(G66)^3</f>
        <v>1.05895892646875</v>
      </c>
      <c r="I66" s="3" t="n">
        <f aca="false">+D66*H66</f>
        <v>94.2473444557188</v>
      </c>
      <c r="J66" s="2" t="n">
        <v>0.065</v>
      </c>
      <c r="K66" s="4" t="n">
        <f aca="false">0.0877*I66-1.8303</f>
        <v>6.43519210876653</v>
      </c>
      <c r="L66" s="5" t="n">
        <f aca="false">(I66-2.28*J66-3.44*J66^2)*0.08</f>
        <v>7.5267688364575</v>
      </c>
      <c r="M66" s="6" t="n">
        <f aca="false">0.45+7.23*(I66/100)^1.78+19.54*J66-34.06*(I66/100)*J66</f>
        <v>6.13990673797276</v>
      </c>
    </row>
    <row r="67" customFormat="false" ht="15" hidden="false" customHeight="false" outlineLevel="0" collapsed="false">
      <c r="A67" s="38" t="n">
        <v>611400.641</v>
      </c>
      <c r="B67" s="38" t="n">
        <v>4208220.679</v>
      </c>
      <c r="C67" s="13" t="n">
        <v>86</v>
      </c>
      <c r="D67" s="8" t="n">
        <v>103</v>
      </c>
      <c r="E67" s="9" t="n">
        <v>39630</v>
      </c>
      <c r="F67" s="2" t="n">
        <v>22.25</v>
      </c>
      <c r="G67" s="3" t="n">
        <f aca="false">+(F67-25)/10</f>
        <v>-0.275</v>
      </c>
      <c r="H67" s="3" t="n">
        <f aca="false">1-0.203462*(G67)+0.038233*(G67)^2-0.005554*(G67)^3</f>
        <v>1.05895892646875</v>
      </c>
      <c r="I67" s="3" t="n">
        <f aca="false">+D67*H67</f>
        <v>109.072769426281</v>
      </c>
      <c r="J67" s="2" t="n">
        <v>0.065</v>
      </c>
      <c r="K67" s="4" t="n">
        <f aca="false">0.0877*I67-1.8303</f>
        <v>7.73538187868487</v>
      </c>
      <c r="L67" s="5" t="n">
        <f aca="false">(I67-2.28*J67-3.44*J67^2)*0.08</f>
        <v>8.7128028341025</v>
      </c>
      <c r="M67" s="6" t="n">
        <f aca="false">0.45+7.23*(I67/100)^1.78+19.54*J67-34.06*(I67/100)*J67</f>
        <v>7.74399589450527</v>
      </c>
    </row>
    <row r="68" customFormat="false" ht="15" hidden="false" customHeight="false" outlineLevel="0" collapsed="false">
      <c r="A68" s="38" t="n">
        <v>611363.85</v>
      </c>
      <c r="B68" s="38" t="n">
        <v>4208221.861</v>
      </c>
      <c r="C68" s="13" t="n">
        <v>75</v>
      </c>
      <c r="D68" s="8" t="n">
        <v>92</v>
      </c>
      <c r="E68" s="9" t="n">
        <v>39630</v>
      </c>
      <c r="F68" s="2" t="n">
        <v>22.25</v>
      </c>
      <c r="G68" s="3" t="n">
        <f aca="false">+(F68-25)/10</f>
        <v>-0.275</v>
      </c>
      <c r="H68" s="3" t="n">
        <f aca="false">1-0.203462*(G68)+0.038233*(G68)^2-0.005554*(G68)^3</f>
        <v>1.05895892646875</v>
      </c>
      <c r="I68" s="3" t="n">
        <f aca="false">+D68*H68</f>
        <v>97.424221235125</v>
      </c>
      <c r="J68" s="2" t="n">
        <v>0.065</v>
      </c>
      <c r="K68" s="4" t="n">
        <f aca="false">0.0877*I68-1.8303</f>
        <v>6.71380420232046</v>
      </c>
      <c r="L68" s="5" t="n">
        <f aca="false">(I68-2.28*J68-3.44*J68^2)*0.08</f>
        <v>7.78091897881</v>
      </c>
      <c r="M68" s="6" t="n">
        <f aca="false">0.45+7.23*(I68/100)^1.78+19.54*J68-34.06*(I68/100)*J68</f>
        <v>6.4650742014078</v>
      </c>
    </row>
    <row r="69" customFormat="false" ht="15" hidden="false" customHeight="false" outlineLevel="0" collapsed="false">
      <c r="A69" s="38" t="n">
        <v>611327.924</v>
      </c>
      <c r="B69" s="38" t="n">
        <v>4208223.854</v>
      </c>
      <c r="C69" s="8" t="n">
        <v>62</v>
      </c>
      <c r="D69" s="8" t="n">
        <v>78</v>
      </c>
      <c r="E69" s="9" t="n">
        <v>39630</v>
      </c>
      <c r="F69" s="2" t="n">
        <v>22.25</v>
      </c>
      <c r="G69" s="3" t="n">
        <f aca="false">+(F69-25)/10</f>
        <v>-0.275</v>
      </c>
      <c r="H69" s="3" t="n">
        <f aca="false">1-0.203462*(G69)+0.038233*(G69)^2-0.005554*(G69)^3</f>
        <v>1.05895892646875</v>
      </c>
      <c r="I69" s="3" t="n">
        <f aca="false">+D69*H69</f>
        <v>82.5987962645625</v>
      </c>
      <c r="J69" s="2" t="n">
        <v>0.065</v>
      </c>
      <c r="K69" s="4" t="n">
        <f aca="false">0.0877*I69-1.8303</f>
        <v>5.41361443240213</v>
      </c>
      <c r="L69" s="5" t="n">
        <f aca="false">(I69-2.28*J69-3.44*J69^2)*0.08</f>
        <v>6.594884981165</v>
      </c>
      <c r="M69" s="6" t="n">
        <f aca="false">0.45+7.23*(I69/100)^1.78+19.54*J69-34.06*(I69/100)*J69</f>
        <v>5.03604409360765</v>
      </c>
    </row>
    <row r="70" customFormat="false" ht="15" hidden="false" customHeight="false" outlineLevel="0" collapsed="false">
      <c r="A70" s="38" t="n">
        <v>611293.64</v>
      </c>
      <c r="B70" s="38" t="n">
        <v>4208224.689</v>
      </c>
      <c r="C70" s="8" t="n">
        <v>72</v>
      </c>
      <c r="D70" s="8" t="n">
        <v>77</v>
      </c>
      <c r="E70" s="9" t="n">
        <v>39630</v>
      </c>
      <c r="F70" s="2" t="n">
        <v>22.25</v>
      </c>
      <c r="G70" s="3" t="n">
        <f aca="false">+(F70-25)/10</f>
        <v>-0.275</v>
      </c>
      <c r="H70" s="3" t="n">
        <f aca="false">1-0.203462*(G70)+0.038233*(G70)^2-0.005554*(G70)^3</f>
        <v>1.05895892646875</v>
      </c>
      <c r="I70" s="3" t="n">
        <f aca="false">+D70*H70</f>
        <v>81.5398373380938</v>
      </c>
      <c r="J70" s="2" t="n">
        <v>0.065</v>
      </c>
      <c r="K70" s="4" t="n">
        <f aca="false">0.0877*I70-1.8303</f>
        <v>5.32074373455082</v>
      </c>
      <c r="L70" s="5" t="n">
        <f aca="false">(I70-2.28*J70-3.44*J70^2)*0.08</f>
        <v>6.5101682670475</v>
      </c>
      <c r="M70" s="6" t="n">
        <f aca="false">0.45+7.23*(I70/100)^1.78+19.54*J70-34.06*(I70/100)*J70</f>
        <v>4.9426735673837</v>
      </c>
    </row>
    <row r="71" customFormat="false" ht="15" hidden="false" customHeight="false" outlineLevel="0" collapsed="false">
      <c r="A71" s="38" t="n">
        <v>611257.932</v>
      </c>
      <c r="B71" s="38" t="n">
        <v>4208230.612</v>
      </c>
      <c r="C71" s="8" t="n">
        <v>87</v>
      </c>
      <c r="D71" s="8" t="n">
        <v>99</v>
      </c>
      <c r="E71" s="9" t="n">
        <v>39630</v>
      </c>
      <c r="F71" s="2" t="n">
        <v>22.25</v>
      </c>
      <c r="G71" s="3" t="n">
        <f aca="false">+(F71-25)/10</f>
        <v>-0.275</v>
      </c>
      <c r="H71" s="3" t="n">
        <f aca="false">1-0.203462*(G71)+0.038233*(G71)^2-0.005554*(G71)^3</f>
        <v>1.05895892646875</v>
      </c>
      <c r="I71" s="3" t="n">
        <f aca="false">+D71*H71</f>
        <v>104.836933720406</v>
      </c>
      <c r="J71" s="2" t="n">
        <v>0.065</v>
      </c>
      <c r="K71" s="4" t="n">
        <f aca="false">0.0877*I71-1.8303</f>
        <v>7.36389908727963</v>
      </c>
      <c r="L71" s="5" t="n">
        <f aca="false">(I71-2.28*J71-3.44*J71^2)*0.08</f>
        <v>8.3739359776325</v>
      </c>
      <c r="M71" s="6" t="n">
        <f aca="false">0.45+7.23*(I71/100)^1.78+19.54*J71-34.06*(I71/100)*J71</f>
        <v>7.26330099288098</v>
      </c>
    </row>
    <row r="72" customFormat="false" ht="15" hidden="false" customHeight="false" outlineLevel="0" collapsed="false">
      <c r="A72" s="38" t="n">
        <v>611222.548</v>
      </c>
      <c r="B72" s="38" t="n">
        <v>4208233.86</v>
      </c>
      <c r="C72" s="8" t="n">
        <v>55</v>
      </c>
      <c r="D72" s="8" t="n">
        <v>77</v>
      </c>
      <c r="E72" s="9" t="n">
        <v>39630</v>
      </c>
      <c r="F72" s="2" t="n">
        <v>22.25</v>
      </c>
      <c r="G72" s="3" t="n">
        <f aca="false">+(F72-25)/10</f>
        <v>-0.275</v>
      </c>
      <c r="H72" s="3" t="n">
        <f aca="false">1-0.203462*(G72)+0.038233*(G72)^2-0.005554*(G72)^3</f>
        <v>1.05895892646875</v>
      </c>
      <c r="I72" s="3" t="n">
        <f aca="false">+D72*H72</f>
        <v>81.5398373380938</v>
      </c>
      <c r="J72" s="2" t="n">
        <v>0.065</v>
      </c>
      <c r="K72" s="4" t="n">
        <f aca="false">0.0877*I72-1.8303</f>
        <v>5.32074373455082</v>
      </c>
      <c r="L72" s="5" t="n">
        <f aca="false">(I72-2.28*J72-3.44*J72^2)*0.08</f>
        <v>6.5101682670475</v>
      </c>
      <c r="M72" s="6" t="n">
        <f aca="false">0.45+7.23*(I72/100)^1.78+19.54*J72-34.06*(I72/100)*J72</f>
        <v>4.9426735673837</v>
      </c>
    </row>
    <row r="73" customFormat="false" ht="15" hidden="false" customHeight="false" outlineLevel="0" collapsed="false">
      <c r="A73" s="38" t="n">
        <v>611220.045</v>
      </c>
      <c r="B73" s="38" t="n">
        <v>4208186.934</v>
      </c>
      <c r="C73" s="8" t="n">
        <v>50</v>
      </c>
      <c r="D73" s="8" t="n">
        <v>64</v>
      </c>
      <c r="E73" s="9" t="n">
        <v>39630</v>
      </c>
      <c r="F73" s="2" t="n">
        <v>22.25</v>
      </c>
      <c r="G73" s="3" t="n">
        <f aca="false">+(F73-25)/10</f>
        <v>-0.275</v>
      </c>
      <c r="H73" s="3" t="n">
        <f aca="false">1-0.203462*(G73)+0.038233*(G73)^2-0.005554*(G73)^3</f>
        <v>1.05895892646875</v>
      </c>
      <c r="I73" s="3" t="n">
        <f aca="false">+D73*H73</f>
        <v>67.773371294</v>
      </c>
      <c r="J73" s="2" t="n">
        <v>0.065</v>
      </c>
      <c r="K73" s="4" t="n">
        <f aca="false">0.0877*I73-1.8303</f>
        <v>4.1134246624838</v>
      </c>
      <c r="L73" s="5" t="n">
        <f aca="false">(I73-2.28*J73-3.44*J73^2)*0.08</f>
        <v>5.40885098352</v>
      </c>
      <c r="M73" s="6" t="n">
        <f aca="false">0.45+7.23*(I73/100)^1.78+19.54*J73-34.06*(I73/100)*J73</f>
        <v>3.83728975372364</v>
      </c>
    </row>
    <row r="74" customFormat="false" ht="15" hidden="false" customHeight="false" outlineLevel="0" collapsed="false">
      <c r="A74" s="38" t="n">
        <v>611258.622</v>
      </c>
      <c r="B74" s="38" t="n">
        <v>4208183.72</v>
      </c>
      <c r="C74" s="8" t="n">
        <v>73</v>
      </c>
      <c r="D74" s="8" t="n">
        <v>85</v>
      </c>
      <c r="E74" s="9" t="n">
        <v>39630</v>
      </c>
      <c r="F74" s="2" t="n">
        <v>22.25</v>
      </c>
      <c r="G74" s="3" t="n">
        <f aca="false">+(F74-25)/10</f>
        <v>-0.275</v>
      </c>
      <c r="H74" s="3" t="n">
        <f aca="false">1-0.203462*(G74)+0.038233*(G74)^2-0.005554*(G74)^3</f>
        <v>1.05895892646875</v>
      </c>
      <c r="I74" s="3" t="n">
        <f aca="false">+D74*H74</f>
        <v>90.0115087498438</v>
      </c>
      <c r="J74" s="2" t="n">
        <v>0.065</v>
      </c>
      <c r="K74" s="4" t="n">
        <f aca="false">0.0877*I74-1.8303</f>
        <v>6.0637093173613</v>
      </c>
      <c r="L74" s="5" t="n">
        <f aca="false">(I74-2.28*J74-3.44*J74^2)*0.08</f>
        <v>7.1879019799875</v>
      </c>
      <c r="M74" s="6" t="n">
        <f aca="false">0.45+7.23*(I74/100)^1.78+19.54*J74-34.06*(I74/100)*J74</f>
        <v>5.72233000871637</v>
      </c>
    </row>
    <row r="75" customFormat="false" ht="15" hidden="false" customHeight="false" outlineLevel="0" collapsed="false">
      <c r="A75" s="38" t="n">
        <v>611299.371</v>
      </c>
      <c r="B75" s="38" t="n">
        <v>4208181.084</v>
      </c>
      <c r="C75" s="8" t="n">
        <v>79</v>
      </c>
      <c r="D75" s="8" t="n">
        <v>95</v>
      </c>
      <c r="E75" s="9" t="n">
        <v>39630</v>
      </c>
      <c r="F75" s="2" t="n">
        <v>22.25</v>
      </c>
      <c r="G75" s="3" t="n">
        <f aca="false">+(F75-25)/10</f>
        <v>-0.275</v>
      </c>
      <c r="H75" s="3" t="n">
        <f aca="false">1-0.203462*(G75)+0.038233*(G75)^2-0.005554*(G75)^3</f>
        <v>1.05895892646875</v>
      </c>
      <c r="I75" s="3" t="n">
        <f aca="false">+D75*H75</f>
        <v>100.601098014531</v>
      </c>
      <c r="J75" s="2" t="n">
        <v>0.065</v>
      </c>
      <c r="K75" s="4" t="n">
        <f aca="false">0.0877*I75-1.8303</f>
        <v>6.99241629587439</v>
      </c>
      <c r="L75" s="5" t="n">
        <f aca="false">(I75-2.28*J75-3.44*J75^2)*0.08</f>
        <v>8.0350691211625</v>
      </c>
      <c r="M75" s="6" t="n">
        <f aca="false">0.45+7.23*(I75/100)^1.78+19.54*J75-34.06*(I75/100)*J75</f>
        <v>6.80043126744727</v>
      </c>
    </row>
    <row r="76" customFormat="false" ht="15" hidden="false" customHeight="false" outlineLevel="0" collapsed="false">
      <c r="A76" s="38" t="n">
        <v>611334.771</v>
      </c>
      <c r="B76" s="38" t="n">
        <v>4208180.999</v>
      </c>
      <c r="C76" s="8" t="n">
        <v>83</v>
      </c>
      <c r="D76" s="8" t="n">
        <v>98</v>
      </c>
      <c r="E76" s="9" t="n">
        <v>39630</v>
      </c>
      <c r="F76" s="2" t="n">
        <v>22.25</v>
      </c>
      <c r="G76" s="3" t="n">
        <f aca="false">+(F76-25)/10</f>
        <v>-0.275</v>
      </c>
      <c r="H76" s="3" t="n">
        <f aca="false">1-0.203462*(G76)+0.038233*(G76)^2-0.005554*(G76)^3</f>
        <v>1.05895892646875</v>
      </c>
      <c r="I76" s="3" t="n">
        <f aca="false">+D76*H76</f>
        <v>103.777974793938</v>
      </c>
      <c r="J76" s="2" t="n">
        <v>0.065</v>
      </c>
      <c r="K76" s="4" t="n">
        <f aca="false">0.0877*I76-1.8303</f>
        <v>7.27102838942832</v>
      </c>
      <c r="L76" s="5" t="n">
        <f aca="false">(I76-2.28*J76-3.44*J76^2)*0.08</f>
        <v>8.289219263515</v>
      </c>
      <c r="M76" s="6" t="n">
        <f aca="false">0.45+7.23*(I76/100)^1.78+19.54*J76-34.06*(I76/100)*J76</f>
        <v>7.14590624165373</v>
      </c>
    </row>
    <row r="77" customFormat="false" ht="15" hidden="false" customHeight="false" outlineLevel="0" collapsed="false">
      <c r="A77" s="38" t="n">
        <v>611369.721</v>
      </c>
      <c r="B77" s="38" t="n">
        <v>4208180.462</v>
      </c>
      <c r="C77" s="8" t="n">
        <v>76</v>
      </c>
      <c r="D77" s="8" t="n">
        <v>88</v>
      </c>
      <c r="E77" s="9" t="n">
        <v>39630</v>
      </c>
      <c r="F77" s="2" t="n">
        <v>22.25</v>
      </c>
      <c r="G77" s="3" t="n">
        <f aca="false">+(F77-25)/10</f>
        <v>-0.275</v>
      </c>
      <c r="H77" s="3" t="n">
        <f aca="false">1-0.203462*(G77)+0.038233*(G77)^2-0.005554*(G77)^3</f>
        <v>1.05895892646875</v>
      </c>
      <c r="I77" s="3" t="n">
        <f aca="false">+D77*H77</f>
        <v>93.18838552925</v>
      </c>
      <c r="J77" s="2" t="n">
        <v>0.065</v>
      </c>
      <c r="K77" s="4" t="n">
        <f aca="false">0.0877*I77-1.8303</f>
        <v>6.34232141091523</v>
      </c>
      <c r="L77" s="5" t="n">
        <f aca="false">(I77-2.28*J77-3.44*J77^2)*0.08</f>
        <v>7.44205212234</v>
      </c>
      <c r="M77" s="6" t="n">
        <f aca="false">0.45+7.23*(I77/100)^1.78+19.54*J77-34.06*(I77/100)*J77</f>
        <v>6.03379474649415</v>
      </c>
    </row>
    <row r="78" customFormat="false" ht="15" hidden="false" customHeight="false" outlineLevel="0" collapsed="false">
      <c r="A78" s="38" t="n">
        <v>611406.895</v>
      </c>
      <c r="B78" s="38" t="n">
        <v>4208181.992</v>
      </c>
      <c r="C78" s="8" t="n">
        <v>63</v>
      </c>
      <c r="D78" s="8" t="n">
        <v>74</v>
      </c>
      <c r="E78" s="9" t="n">
        <v>39630</v>
      </c>
      <c r="F78" s="2" t="n">
        <v>22.25</v>
      </c>
      <c r="G78" s="3" t="n">
        <f aca="false">+(F78-25)/10</f>
        <v>-0.275</v>
      </c>
      <c r="H78" s="3" t="n">
        <f aca="false">1-0.203462*(G78)+0.038233*(G78)^2-0.005554*(G78)^3</f>
        <v>1.05895892646875</v>
      </c>
      <c r="I78" s="3" t="n">
        <f aca="false">+D78*H78</f>
        <v>78.3629605586875</v>
      </c>
      <c r="J78" s="2" t="n">
        <v>0.065</v>
      </c>
      <c r="K78" s="4" t="n">
        <f aca="false">0.0877*I78-1.8303</f>
        <v>5.04213164099689</v>
      </c>
      <c r="L78" s="5" t="n">
        <f aca="false">(I78-2.28*J78-3.44*J78^2)*0.08</f>
        <v>6.256018124695</v>
      </c>
      <c r="M78" s="6" t="n">
        <f aca="false">0.45+7.23*(I78/100)^1.78+19.54*J78-34.06*(I78/100)*J78</f>
        <v>4.66963980194974</v>
      </c>
    </row>
    <row r="79" customFormat="false" ht="15" hidden="false" customHeight="false" outlineLevel="0" collapsed="false">
      <c r="A79" s="38" t="n">
        <v>611440.854</v>
      </c>
      <c r="B79" s="38" t="n">
        <v>4208181.786</v>
      </c>
      <c r="C79" s="8" t="n">
        <v>56</v>
      </c>
      <c r="D79" s="8" t="n">
        <v>64</v>
      </c>
      <c r="E79" s="9" t="n">
        <v>39630</v>
      </c>
      <c r="F79" s="2" t="n">
        <v>22.25</v>
      </c>
      <c r="G79" s="3" t="n">
        <f aca="false">+(F79-25)/10</f>
        <v>-0.275</v>
      </c>
      <c r="H79" s="3" t="n">
        <f aca="false">1-0.203462*(G79)+0.038233*(G79)^2-0.005554*(G79)^3</f>
        <v>1.05895892646875</v>
      </c>
      <c r="I79" s="3" t="n">
        <f aca="false">+D79*H79</f>
        <v>67.773371294</v>
      </c>
      <c r="J79" s="2" t="n">
        <v>0.065</v>
      </c>
      <c r="K79" s="4" t="n">
        <f aca="false">0.0877*I79-1.8303</f>
        <v>4.1134246624838</v>
      </c>
      <c r="L79" s="5" t="n">
        <f aca="false">(I79-2.28*J79-3.44*J79^2)*0.08</f>
        <v>5.40885098352</v>
      </c>
      <c r="M79" s="6" t="n">
        <f aca="false">0.45+7.23*(I79/100)^1.78+19.54*J79-34.06*(I79/100)*J79</f>
        <v>3.83728975372364</v>
      </c>
    </row>
    <row r="80" customFormat="false" ht="15" hidden="false" customHeight="false" outlineLevel="0" collapsed="false">
      <c r="A80" s="38" t="n">
        <v>611475.955</v>
      </c>
      <c r="B80" s="38" t="n">
        <v>4208183.112</v>
      </c>
      <c r="C80" s="8" t="n">
        <v>43</v>
      </c>
      <c r="D80" s="8" t="n">
        <v>51</v>
      </c>
      <c r="E80" s="9" t="n">
        <v>39630</v>
      </c>
      <c r="F80" s="2" t="n">
        <v>22.25</v>
      </c>
      <c r="G80" s="3" t="n">
        <f aca="false">+(F80-25)/10</f>
        <v>-0.275</v>
      </c>
      <c r="H80" s="3" t="n">
        <f aca="false">1-0.203462*(G80)+0.038233*(G80)^2-0.005554*(G80)^3</f>
        <v>1.05895892646875</v>
      </c>
      <c r="I80" s="3" t="n">
        <f aca="false">+D80*H80</f>
        <v>54.0069052499063</v>
      </c>
      <c r="J80" s="2" t="n">
        <v>0.065</v>
      </c>
      <c r="K80" s="4" t="n">
        <f aca="false">0.0877*I80-1.8303</f>
        <v>2.90610559041678</v>
      </c>
      <c r="L80" s="5" t="n">
        <f aca="false">(I80-2.28*J80-3.44*J80^2)*0.08</f>
        <v>4.3075336999925</v>
      </c>
      <c r="M80" s="6" t="n">
        <f aca="false">0.45+7.23*(I80/100)^1.78+19.54*J80-34.06*(I80/100)*J80</f>
        <v>2.93933492457287</v>
      </c>
    </row>
    <row r="81" customFormat="false" ht="15" hidden="false" customHeight="false" outlineLevel="0" collapsed="false">
      <c r="A81" s="38" t="n">
        <v>611506.747</v>
      </c>
      <c r="B81" s="38" t="n">
        <v>4208182.574</v>
      </c>
      <c r="C81" s="8" t="n">
        <v>55</v>
      </c>
      <c r="D81" s="8" t="n">
        <v>58</v>
      </c>
      <c r="E81" s="9" t="n">
        <v>39630</v>
      </c>
      <c r="F81" s="2" t="n">
        <v>22.25</v>
      </c>
      <c r="G81" s="3" t="n">
        <f aca="false">+(F81-25)/10</f>
        <v>-0.275</v>
      </c>
      <c r="H81" s="3" t="n">
        <f aca="false">1-0.203462*(G81)+0.038233*(G81)^2-0.005554*(G81)^3</f>
        <v>1.05895892646875</v>
      </c>
      <c r="I81" s="3" t="n">
        <f aca="false">+D81*H81</f>
        <v>61.4196177351875</v>
      </c>
      <c r="J81" s="2" t="n">
        <v>0.065</v>
      </c>
      <c r="K81" s="4" t="n">
        <f aca="false">0.0877*I81-1.8303</f>
        <v>3.55620047537594</v>
      </c>
      <c r="L81" s="5" t="n">
        <f aca="false">(I81-2.28*J81-3.44*J81^2)*0.08</f>
        <v>4.900550698815</v>
      </c>
      <c r="M81" s="6" t="n">
        <f aca="false">0.45+7.23*(I81/100)^1.78+19.54*J81-34.06*(I81/100)*J81</f>
        <v>3.39649316090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35" t="n">
        <v>613556.762</v>
      </c>
      <c r="B2" s="35" t="n">
        <v>4205079.059</v>
      </c>
      <c r="C2" s="8" t="n">
        <v>38</v>
      </c>
      <c r="D2" s="8" t="n">
        <v>46</v>
      </c>
      <c r="E2" s="20" t="n">
        <v>39616</v>
      </c>
      <c r="F2" s="2" t="n">
        <v>28.75</v>
      </c>
      <c r="G2" s="3" t="n">
        <f aca="false">+(F2-25)/10</f>
        <v>0.375</v>
      </c>
      <c r="H2" s="3" t="n">
        <f aca="false">1-0.203462*(G2)+0.038233*(G2)^2-0.005554*(G2)^3</f>
        <v>0.92878537890625</v>
      </c>
      <c r="I2" s="3" t="n">
        <f aca="false">+D2*H2</f>
        <v>42.7241274296875</v>
      </c>
      <c r="J2" s="2" t="n">
        <v>0.126</v>
      </c>
      <c r="K2" s="4" t="n">
        <f aca="false">0.0877*I2-1.8303</f>
        <v>1.91660597558359</v>
      </c>
      <c r="L2" s="5" t="n">
        <f aca="false">(I2-2.28*J2-3.44*J2^2)*0.08</f>
        <v>3.390578719175</v>
      </c>
      <c r="M2" s="6" t="n">
        <f aca="false">0.45+7.23*(I2/100)^1.78+19.54*J2-34.06*(I2/100)*J2</f>
        <v>2.66975176737901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2.75" hidden="false" customHeight="false" outlineLevel="0" collapsed="false">
      <c r="A3" s="35" t="n">
        <v>613558.36</v>
      </c>
      <c r="B3" s="35" t="n">
        <v>4205114.569</v>
      </c>
      <c r="C3" s="13" t="n">
        <v>39</v>
      </c>
      <c r="D3" s="13" t="n">
        <v>48</v>
      </c>
      <c r="E3" s="20" t="n">
        <v>39616</v>
      </c>
      <c r="F3" s="2" t="n">
        <v>28.75</v>
      </c>
      <c r="G3" s="3" t="n">
        <f aca="false">+(F3-25)/10</f>
        <v>0.375</v>
      </c>
      <c r="H3" s="3" t="n">
        <f aca="false">1-0.203462*(G3)+0.038233*(G3)^2-0.005554*(G3)^3</f>
        <v>0.92878537890625</v>
      </c>
      <c r="I3" s="3" t="n">
        <f aca="false">+D3*H3</f>
        <v>44.5816981875</v>
      </c>
      <c r="J3" s="2" t="n">
        <v>0.126</v>
      </c>
      <c r="K3" s="4" t="n">
        <f aca="false">0.0877*I3-1.8303</f>
        <v>2.07951493104375</v>
      </c>
      <c r="L3" s="5" t="n">
        <f aca="false">(I3-2.28*J3-3.44*J3^2)*0.08</f>
        <v>3.5391843798</v>
      </c>
      <c r="M3" s="6" t="n">
        <f aca="false">0.45+7.23*(I3/100)^1.78+19.54*J3-34.06*(I3/100)*J3</f>
        <v>2.71526299781196</v>
      </c>
      <c r="O3" s="14" t="n">
        <f aca="false">COUNT(M:M)</f>
        <v>34</v>
      </c>
      <c r="P3" s="15" t="n">
        <f aca="false">AVERAGE(M:M)</f>
        <v>3.01863707865023</v>
      </c>
      <c r="Q3" s="15" t="n">
        <f aca="false">MAX(M:M)</f>
        <v>4.2236461787775</v>
      </c>
      <c r="R3" s="15" t="n">
        <f aca="false">MIN(M:M)</f>
        <v>2.31709418810154</v>
      </c>
      <c r="S3" s="16" t="n">
        <f aca="false">STDEV(M:M)</f>
        <v>0.494297313414227</v>
      </c>
    </row>
    <row r="4" customFormat="false" ht="12.75" hidden="false" customHeight="false" outlineLevel="0" collapsed="false">
      <c r="A4" s="35" t="n">
        <v>613558.139</v>
      </c>
      <c r="B4" s="35" t="n">
        <v>4205149.505</v>
      </c>
      <c r="C4" s="13" t="n">
        <v>47</v>
      </c>
      <c r="D4" s="13" t="n">
        <v>61</v>
      </c>
      <c r="E4" s="20" t="n">
        <v>39616</v>
      </c>
      <c r="F4" s="2" t="n">
        <v>28.75</v>
      </c>
      <c r="G4" s="3" t="n">
        <f aca="false">+(F4-25)/10</f>
        <v>0.375</v>
      </c>
      <c r="H4" s="3" t="n">
        <f aca="false">1-0.203462*(G4)+0.038233*(G4)^2-0.005554*(G4)^3</f>
        <v>0.92878537890625</v>
      </c>
      <c r="I4" s="3" t="n">
        <f aca="false">+D4*H4</f>
        <v>56.6559081132812</v>
      </c>
      <c r="J4" s="2" t="n">
        <v>0.126</v>
      </c>
      <c r="K4" s="4" t="n">
        <f aca="false">0.0877*I4-1.8303</f>
        <v>3.13842314153476</v>
      </c>
      <c r="L4" s="5" t="n">
        <f aca="false">(I4-2.28*J4-3.44*J4^2)*0.08</f>
        <v>4.5051211738625</v>
      </c>
      <c r="M4" s="6" t="n">
        <f aca="false">0.45+7.23*(I4/100)^1.78+19.54*J4-34.06*(I4/100)*J4</f>
        <v>3.11036951736629</v>
      </c>
    </row>
    <row r="5" customFormat="false" ht="12.75" hidden="false" customHeight="false" outlineLevel="0" collapsed="false">
      <c r="A5" s="35" t="n">
        <v>613558.666</v>
      </c>
      <c r="B5" s="35" t="n">
        <v>4205183.689</v>
      </c>
      <c r="C5" s="13" t="n">
        <v>50</v>
      </c>
      <c r="D5" s="13" t="n">
        <v>67</v>
      </c>
      <c r="E5" s="20" t="n">
        <v>39616</v>
      </c>
      <c r="F5" s="2" t="n">
        <v>28.75</v>
      </c>
      <c r="G5" s="3" t="n">
        <f aca="false">+(F5-25)/10</f>
        <v>0.375</v>
      </c>
      <c r="H5" s="3" t="n">
        <f aca="false">1-0.203462*(G5)+0.038233*(G5)^2-0.005554*(G5)^3</f>
        <v>0.92878537890625</v>
      </c>
      <c r="I5" s="3" t="n">
        <f aca="false">+D5*H5</f>
        <v>62.2286203867187</v>
      </c>
      <c r="J5" s="2" t="n">
        <v>0.126</v>
      </c>
      <c r="K5" s="4" t="n">
        <f aca="false">0.0877*I5-1.8303</f>
        <v>3.62715000791523</v>
      </c>
      <c r="L5" s="5" t="n">
        <f aca="false">(I5-2.28*J5-3.44*J5^2)*0.08</f>
        <v>4.9509381557375</v>
      </c>
      <c r="M5" s="6" t="n">
        <f aca="false">0.45+7.23*(I5/100)^1.78+19.54*J5-34.06*(I5/100)*J5</f>
        <v>3.34917370536396</v>
      </c>
    </row>
    <row r="6" customFormat="false" ht="12.75" hidden="false" customHeight="false" outlineLevel="0" collapsed="false">
      <c r="A6" s="35" t="n">
        <v>613558.987</v>
      </c>
      <c r="B6" s="35" t="n">
        <v>4205216.195</v>
      </c>
      <c r="C6" s="13" t="n">
        <v>46</v>
      </c>
      <c r="D6" s="13" t="n">
        <v>58</v>
      </c>
      <c r="E6" s="20" t="n">
        <v>39616</v>
      </c>
      <c r="F6" s="2" t="n">
        <v>28.75</v>
      </c>
      <c r="G6" s="3" t="n">
        <f aca="false">+(F6-25)/10</f>
        <v>0.375</v>
      </c>
      <c r="H6" s="3" t="n">
        <f aca="false">1-0.203462*(G6)+0.038233*(G6)^2-0.005554*(G6)^3</f>
        <v>0.92878537890625</v>
      </c>
      <c r="I6" s="3" t="n">
        <f aca="false">+D6*H6</f>
        <v>53.8695519765625</v>
      </c>
      <c r="J6" s="2" t="n">
        <v>0.126</v>
      </c>
      <c r="K6" s="4" t="n">
        <f aca="false">0.0877*I6-1.8303</f>
        <v>2.89405970834453</v>
      </c>
      <c r="L6" s="5" t="n">
        <f aca="false">(I6-2.28*J6-3.44*J6^2)*0.08</f>
        <v>4.282212682925</v>
      </c>
      <c r="M6" s="6" t="n">
        <f aca="false">0.45+7.23*(I6/100)^1.78+19.54*J6-34.06*(I6/100)*J6</f>
        <v>3.00416829558672</v>
      </c>
    </row>
    <row r="7" customFormat="false" ht="12.75" hidden="false" customHeight="false" outlineLevel="0" collapsed="false">
      <c r="A7" s="35" t="n">
        <v>613558.067</v>
      </c>
      <c r="B7" s="35" t="n">
        <v>4205251.15</v>
      </c>
      <c r="C7" s="13" t="n">
        <v>42</v>
      </c>
      <c r="D7" s="13" t="n">
        <v>55</v>
      </c>
      <c r="E7" s="20" t="n">
        <v>39616</v>
      </c>
      <c r="F7" s="2" t="n">
        <v>28.75</v>
      </c>
      <c r="G7" s="3" t="n">
        <f aca="false">+(F7-25)/10</f>
        <v>0.375</v>
      </c>
      <c r="H7" s="3" t="n">
        <f aca="false">1-0.203462*(G7)+0.038233*(G7)^2-0.005554*(G7)^3</f>
        <v>0.92878537890625</v>
      </c>
      <c r="I7" s="3" t="n">
        <f aca="false">+D7*H7</f>
        <v>51.0831958398438</v>
      </c>
      <c r="J7" s="2" t="n">
        <v>0.126</v>
      </c>
      <c r="K7" s="4" t="n">
        <f aca="false">0.0877*I7-1.8303</f>
        <v>2.6496962751543</v>
      </c>
      <c r="L7" s="5" t="n">
        <f aca="false">(I7-2.28*J7-3.44*J7^2)*0.08</f>
        <v>4.0593041919875</v>
      </c>
      <c r="M7" s="6" t="n">
        <f aca="false">0.45+7.23*(I7/100)^1.78+19.54*J7-34.06*(I7/100)*J7</f>
        <v>2.90689717984045</v>
      </c>
    </row>
    <row r="8" customFormat="false" ht="12.75" hidden="false" customHeight="false" outlineLevel="0" collapsed="false">
      <c r="A8" s="35" t="n">
        <v>613557.448</v>
      </c>
      <c r="B8" s="35" t="n">
        <v>4205287.764</v>
      </c>
      <c r="C8" s="13" t="n">
        <v>47</v>
      </c>
      <c r="D8" s="13" t="n">
        <v>64</v>
      </c>
      <c r="E8" s="20" t="n">
        <v>39616</v>
      </c>
      <c r="F8" s="2" t="n">
        <v>28.75</v>
      </c>
      <c r="G8" s="3" t="n">
        <f aca="false">+(F8-25)/10</f>
        <v>0.375</v>
      </c>
      <c r="H8" s="3" t="n">
        <f aca="false">1-0.203462*(G8)+0.038233*(G8)^2-0.005554*(G8)^3</f>
        <v>0.92878537890625</v>
      </c>
      <c r="I8" s="3" t="n">
        <f aca="false">+D8*H8</f>
        <v>59.44226425</v>
      </c>
      <c r="J8" s="2" t="n">
        <v>0.126</v>
      </c>
      <c r="K8" s="4" t="n">
        <f aca="false">0.0877*I8-1.8303</f>
        <v>3.382786574725</v>
      </c>
      <c r="L8" s="5" t="n">
        <f aca="false">(I8-2.28*J8-3.44*J8^2)*0.08</f>
        <v>4.7280296648</v>
      </c>
      <c r="M8" s="6" t="n">
        <f aca="false">0.45+7.23*(I8/100)^1.78+19.54*J8-34.06*(I8/100)*J8</f>
        <v>3.22540226438162</v>
      </c>
    </row>
    <row r="9" customFormat="false" ht="12.75" hidden="false" customHeight="false" outlineLevel="0" collapsed="false">
      <c r="A9" s="35" t="n">
        <v>613556.768</v>
      </c>
      <c r="B9" s="35" t="n">
        <v>4205321.857</v>
      </c>
      <c r="C9" s="13" t="n">
        <v>40</v>
      </c>
      <c r="D9" s="13" t="n">
        <v>55</v>
      </c>
      <c r="E9" s="20" t="n">
        <v>39616</v>
      </c>
      <c r="F9" s="2" t="n">
        <v>28.75</v>
      </c>
      <c r="G9" s="3" t="n">
        <f aca="false">+(F9-25)/10</f>
        <v>0.375</v>
      </c>
      <c r="H9" s="3" t="n">
        <f aca="false">1-0.203462*(G9)+0.038233*(G9)^2-0.005554*(G9)^3</f>
        <v>0.92878537890625</v>
      </c>
      <c r="I9" s="3" t="n">
        <f aca="false">+D9*H9</f>
        <v>51.0831958398438</v>
      </c>
      <c r="J9" s="2" t="n">
        <v>0.126</v>
      </c>
      <c r="K9" s="4" t="n">
        <f aca="false">0.0877*I9-1.8303</f>
        <v>2.6496962751543</v>
      </c>
      <c r="L9" s="5" t="n">
        <f aca="false">(I9-2.28*J9-3.44*J9^2)*0.08</f>
        <v>4.0593041919875</v>
      </c>
      <c r="M9" s="6" t="n">
        <f aca="false">0.45+7.23*(I9/100)^1.78+19.54*J9-34.06*(I9/100)*J9</f>
        <v>2.90689717984045</v>
      </c>
    </row>
    <row r="10" customFormat="false" ht="12.75" hidden="false" customHeight="false" outlineLevel="0" collapsed="false">
      <c r="A10" s="35" t="n">
        <v>613530.817</v>
      </c>
      <c r="B10" s="35" t="n">
        <v>4205259.804</v>
      </c>
      <c r="C10" s="8" t="n">
        <v>35</v>
      </c>
      <c r="D10" s="8" t="n">
        <v>44</v>
      </c>
      <c r="E10" s="20" t="n">
        <v>39616</v>
      </c>
      <c r="F10" s="2" t="n">
        <v>28.75</v>
      </c>
      <c r="G10" s="3" t="n">
        <f aca="false">+(F10-25)/10</f>
        <v>0.375</v>
      </c>
      <c r="H10" s="3" t="n">
        <f aca="false">1-0.203462*(G10)+0.038233*(G10)^2-0.005554*(G10)^3</f>
        <v>0.92878537890625</v>
      </c>
      <c r="I10" s="3" t="n">
        <f aca="false">+D10*H10</f>
        <v>40.866556671875</v>
      </c>
      <c r="J10" s="2" t="n">
        <v>0.126</v>
      </c>
      <c r="K10" s="4" t="n">
        <f aca="false">0.0877*I10-1.8303</f>
        <v>1.75369702012344</v>
      </c>
      <c r="L10" s="5" t="n">
        <f aca="false">(I10-2.28*J10-3.44*J10^2)*0.08</f>
        <v>3.24197305855</v>
      </c>
      <c r="M10" s="6" t="n">
        <f aca="false">0.45+7.23*(I10/100)^1.78+19.54*J10-34.06*(I10/100)*J10</f>
        <v>2.62841705054324</v>
      </c>
    </row>
    <row r="11" customFormat="false" ht="12.75" hidden="false" customHeight="false" outlineLevel="0" collapsed="false">
      <c r="A11" s="35" t="n">
        <v>613530.76</v>
      </c>
      <c r="B11" s="35" t="n">
        <v>4205224.696</v>
      </c>
      <c r="C11" s="8" t="n">
        <v>35</v>
      </c>
      <c r="D11" s="8" t="n">
        <v>46</v>
      </c>
      <c r="E11" s="20" t="n">
        <v>39616</v>
      </c>
      <c r="F11" s="2" t="n">
        <v>28.75</v>
      </c>
      <c r="G11" s="3" t="n">
        <f aca="false">+(F11-25)/10</f>
        <v>0.375</v>
      </c>
      <c r="H11" s="3" t="n">
        <f aca="false">1-0.203462*(G11)+0.038233*(G11)^2-0.005554*(G11)^3</f>
        <v>0.92878537890625</v>
      </c>
      <c r="I11" s="3" t="n">
        <f aca="false">+D11*H11</f>
        <v>42.7241274296875</v>
      </c>
      <c r="J11" s="2" t="n">
        <v>0.126</v>
      </c>
      <c r="K11" s="4" t="n">
        <f aca="false">0.0877*I11-1.8303</f>
        <v>1.91660597558359</v>
      </c>
      <c r="L11" s="5" t="n">
        <f aca="false">(I11-2.28*J11-3.44*J11^2)*0.08</f>
        <v>3.390578719175</v>
      </c>
      <c r="M11" s="6" t="n">
        <f aca="false">0.45+7.23*(I11/100)^1.78+19.54*J11-34.06*(I11/100)*J11</f>
        <v>2.66975176737901</v>
      </c>
    </row>
    <row r="12" customFormat="false" ht="12.75" hidden="false" customHeight="false" outlineLevel="0" collapsed="false">
      <c r="A12" s="35" t="n">
        <v>613531.015</v>
      </c>
      <c r="B12" s="35" t="n">
        <v>4205188.812</v>
      </c>
      <c r="C12" s="8" t="n">
        <v>44</v>
      </c>
      <c r="D12" s="8" t="n">
        <v>60</v>
      </c>
      <c r="E12" s="20" t="n">
        <v>39616</v>
      </c>
      <c r="F12" s="2" t="n">
        <v>28.75</v>
      </c>
      <c r="G12" s="3" t="n">
        <f aca="false">+(F12-25)/10</f>
        <v>0.375</v>
      </c>
      <c r="H12" s="3" t="n">
        <f aca="false">1-0.203462*(G12)+0.038233*(G12)^2-0.005554*(G12)^3</f>
        <v>0.92878537890625</v>
      </c>
      <c r="I12" s="3" t="n">
        <f aca="false">+D12*H12</f>
        <v>55.727122734375</v>
      </c>
      <c r="J12" s="2" t="n">
        <v>0.126</v>
      </c>
      <c r="K12" s="4" t="n">
        <f aca="false">0.0877*I12-1.8303</f>
        <v>3.05696866380469</v>
      </c>
      <c r="L12" s="5" t="n">
        <f aca="false">(I12-2.28*J12-3.44*J12^2)*0.08</f>
        <v>4.43081834355</v>
      </c>
      <c r="M12" s="6" t="n">
        <f aca="false">0.45+7.23*(I12/100)^1.78+19.54*J12-34.06*(I12/100)*J12</f>
        <v>3.07398308572775</v>
      </c>
    </row>
    <row r="13" customFormat="false" ht="12.75" hidden="false" customHeight="false" outlineLevel="0" collapsed="false">
      <c r="A13" s="35" t="n">
        <v>613531.084</v>
      </c>
      <c r="B13" s="35" t="n">
        <v>4205151.576</v>
      </c>
      <c r="C13" s="8" t="n">
        <v>43</v>
      </c>
      <c r="D13" s="8" t="n">
        <v>58</v>
      </c>
      <c r="E13" s="20" t="n">
        <v>39616</v>
      </c>
      <c r="F13" s="2" t="n">
        <v>28.75</v>
      </c>
      <c r="G13" s="3" t="n">
        <f aca="false">+(F13-25)/10</f>
        <v>0.375</v>
      </c>
      <c r="H13" s="3" t="n">
        <f aca="false">1-0.203462*(G13)+0.038233*(G13)^2-0.005554*(G13)^3</f>
        <v>0.92878537890625</v>
      </c>
      <c r="I13" s="3" t="n">
        <f aca="false">+D13*H13</f>
        <v>53.8695519765625</v>
      </c>
      <c r="J13" s="2" t="n">
        <v>0.126</v>
      </c>
      <c r="K13" s="4" t="n">
        <f aca="false">0.0877*I13-1.8303</f>
        <v>2.89405970834453</v>
      </c>
      <c r="L13" s="5" t="n">
        <f aca="false">(I13-2.28*J13-3.44*J13^2)*0.08</f>
        <v>4.282212682925</v>
      </c>
      <c r="M13" s="6" t="n">
        <f aca="false">0.45+7.23*(I13/100)^1.78+19.54*J13-34.06*(I13/100)*J13</f>
        <v>3.00416829558672</v>
      </c>
    </row>
    <row r="14" customFormat="false" ht="12.75" hidden="false" customHeight="false" outlineLevel="0" collapsed="false">
      <c r="A14" s="35" t="n">
        <v>613530.836</v>
      </c>
      <c r="B14" s="35" t="n">
        <v>4205118.503</v>
      </c>
      <c r="C14" s="8" t="n">
        <v>41</v>
      </c>
      <c r="D14" s="8" t="n">
        <v>53</v>
      </c>
      <c r="E14" s="20" t="n">
        <v>39616</v>
      </c>
      <c r="F14" s="2" t="n">
        <v>28.75</v>
      </c>
      <c r="G14" s="3" t="n">
        <f aca="false">+(F14-25)/10</f>
        <v>0.375</v>
      </c>
      <c r="H14" s="3" t="n">
        <f aca="false">1-0.203462*(G14)+0.038233*(G14)^2-0.005554*(G14)^3</f>
        <v>0.92878537890625</v>
      </c>
      <c r="I14" s="3" t="n">
        <f aca="false">+D14*H14</f>
        <v>49.2256250820312</v>
      </c>
      <c r="J14" s="2" t="n">
        <v>0.126</v>
      </c>
      <c r="K14" s="4" t="n">
        <f aca="false">0.0877*I14-1.8303</f>
        <v>2.48678731969414</v>
      </c>
      <c r="L14" s="5" t="n">
        <f aca="false">(I14-2.28*J14-3.44*J14^2)*0.08</f>
        <v>3.9106985313625</v>
      </c>
      <c r="M14" s="6" t="n">
        <f aca="false">0.45+7.23*(I14/100)^1.78+19.54*J14-34.06*(I14/100)*J14</f>
        <v>2.84706250971527</v>
      </c>
    </row>
    <row r="15" customFormat="false" ht="12.75" hidden="false" customHeight="false" outlineLevel="0" collapsed="false">
      <c r="A15" s="35" t="n">
        <v>613530.364</v>
      </c>
      <c r="B15" s="35" t="n">
        <v>4205083.027</v>
      </c>
      <c r="C15" s="8" t="n">
        <v>34</v>
      </c>
      <c r="D15" s="8" t="n">
        <v>45</v>
      </c>
      <c r="E15" s="20" t="n">
        <v>39616</v>
      </c>
      <c r="F15" s="2" t="n">
        <v>28.75</v>
      </c>
      <c r="G15" s="3" t="n">
        <f aca="false">+(F15-25)/10</f>
        <v>0.375</v>
      </c>
      <c r="H15" s="3" t="n">
        <f aca="false">1-0.203462*(G15)+0.038233*(G15)^2-0.005554*(G15)^3</f>
        <v>0.92878537890625</v>
      </c>
      <c r="I15" s="3" t="n">
        <f aca="false">+D15*H15</f>
        <v>41.7953420507812</v>
      </c>
      <c r="J15" s="2" t="n">
        <v>0.126</v>
      </c>
      <c r="K15" s="4" t="n">
        <f aca="false">0.0877*I15-1.8303</f>
        <v>1.83515149785351</v>
      </c>
      <c r="L15" s="5" t="n">
        <f aca="false">(I15-2.28*J15-3.44*J15^2)*0.08</f>
        <v>3.3162758888625</v>
      </c>
      <c r="M15" s="6" t="n">
        <f aca="false">0.45+7.23*(I15/100)^1.78+19.54*J15-34.06*(I15/100)*J15</f>
        <v>2.64855983067518</v>
      </c>
    </row>
    <row r="16" customFormat="false" ht="12.75" hidden="false" customHeight="false" outlineLevel="0" collapsed="false">
      <c r="A16" s="35" t="n">
        <v>613495.78</v>
      </c>
      <c r="B16" s="35" t="n">
        <v>4205083.839</v>
      </c>
      <c r="C16" s="8" t="n">
        <v>43</v>
      </c>
      <c r="D16" s="8" t="n">
        <v>58</v>
      </c>
      <c r="E16" s="20" t="n">
        <v>39616</v>
      </c>
      <c r="F16" s="2" t="n">
        <v>28.75</v>
      </c>
      <c r="G16" s="3" t="n">
        <f aca="false">+(F16-25)/10</f>
        <v>0.375</v>
      </c>
      <c r="H16" s="3" t="n">
        <f aca="false">1-0.203462*(G16)+0.038233*(G16)^2-0.005554*(G16)^3</f>
        <v>0.92878537890625</v>
      </c>
      <c r="I16" s="3" t="n">
        <f aca="false">+D16*H16</f>
        <v>53.8695519765625</v>
      </c>
      <c r="J16" s="2" t="n">
        <v>0.126</v>
      </c>
      <c r="K16" s="4" t="n">
        <f aca="false">0.0877*I16-1.8303</f>
        <v>2.89405970834453</v>
      </c>
      <c r="L16" s="5" t="n">
        <f aca="false">(I16-2.28*J16-3.44*J16^2)*0.08</f>
        <v>4.282212682925</v>
      </c>
      <c r="M16" s="6" t="n">
        <f aca="false">0.45+7.23*(I16/100)^1.78+19.54*J16-34.06*(I16/100)*J16</f>
        <v>3.00416829558672</v>
      </c>
    </row>
    <row r="17" customFormat="false" ht="12.75" hidden="false" customHeight="false" outlineLevel="0" collapsed="false">
      <c r="A17" s="35" t="n">
        <v>613494.263</v>
      </c>
      <c r="B17" s="35" t="n">
        <v>4205116.693</v>
      </c>
      <c r="C17" s="8" t="n">
        <v>44</v>
      </c>
      <c r="D17" s="8" t="n">
        <v>59</v>
      </c>
      <c r="E17" s="20" t="n">
        <v>39616</v>
      </c>
      <c r="F17" s="2" t="n">
        <v>28.75</v>
      </c>
      <c r="G17" s="3" t="n">
        <f aca="false">+(F17-25)/10</f>
        <v>0.375</v>
      </c>
      <c r="H17" s="3" t="n">
        <f aca="false">1-0.203462*(G17)+0.038233*(G17)^2-0.005554*(G17)^3</f>
        <v>0.92878537890625</v>
      </c>
      <c r="I17" s="3" t="n">
        <f aca="false">+D17*H17</f>
        <v>54.7983373554687</v>
      </c>
      <c r="J17" s="2" t="n">
        <v>0.126</v>
      </c>
      <c r="K17" s="4" t="n">
        <f aca="false">0.0877*I17-1.8303</f>
        <v>2.97551418607461</v>
      </c>
      <c r="L17" s="5" t="n">
        <f aca="false">(I17-2.28*J17-3.44*J17^2)*0.08</f>
        <v>4.3565155132375</v>
      </c>
      <c r="M17" s="6" t="n">
        <f aca="false">0.45+7.23*(I17/100)^1.78+19.54*J17-34.06*(I17/100)*J17</f>
        <v>3.03858146235323</v>
      </c>
    </row>
    <row r="18" customFormat="false" ht="12.75" hidden="false" customHeight="false" outlineLevel="0" collapsed="false">
      <c r="A18" s="35" t="n">
        <v>613494.274</v>
      </c>
      <c r="B18" s="35" t="n">
        <v>4205147.185</v>
      </c>
      <c r="C18" s="8" t="n">
        <v>35</v>
      </c>
      <c r="D18" s="8" t="n">
        <v>43</v>
      </c>
      <c r="E18" s="20" t="n">
        <v>39616</v>
      </c>
      <c r="F18" s="2" t="n">
        <v>28.75</v>
      </c>
      <c r="G18" s="3" t="n">
        <f aca="false">+(F18-25)/10</f>
        <v>0.375</v>
      </c>
      <c r="H18" s="3" t="n">
        <f aca="false">1-0.203462*(G18)+0.038233*(G18)^2-0.005554*(G18)^3</f>
        <v>0.92878537890625</v>
      </c>
      <c r="I18" s="3" t="n">
        <f aca="false">+D18*H18</f>
        <v>39.9377712929688</v>
      </c>
      <c r="J18" s="2" t="n">
        <v>0.126</v>
      </c>
      <c r="K18" s="4" t="n">
        <f aca="false">0.0877*I18-1.8303</f>
        <v>1.67224254239336</v>
      </c>
      <c r="L18" s="5" t="n">
        <f aca="false">(I18-2.28*J18-3.44*J18^2)*0.08</f>
        <v>3.1676702282375</v>
      </c>
      <c r="M18" s="6" t="n">
        <f aca="false">0.45+7.23*(I18/100)^1.78+19.54*J18-34.06*(I18/100)*J18</f>
        <v>2.6093286274221</v>
      </c>
    </row>
    <row r="19" customFormat="false" ht="12.75" hidden="false" customHeight="false" outlineLevel="0" collapsed="false">
      <c r="A19" s="35" t="n">
        <v>613493.093</v>
      </c>
      <c r="B19" s="35" t="n">
        <v>4205179.206</v>
      </c>
      <c r="C19" s="13" t="n">
        <v>26</v>
      </c>
      <c r="D19" s="13" t="n">
        <v>35</v>
      </c>
      <c r="E19" s="20" t="n">
        <v>39616</v>
      </c>
      <c r="F19" s="2" t="n">
        <v>28.75</v>
      </c>
      <c r="G19" s="3" t="n">
        <f aca="false">+(F19-25)/10</f>
        <v>0.375</v>
      </c>
      <c r="H19" s="3" t="n">
        <f aca="false">1-0.203462*(G19)+0.038233*(G19)^2-0.005554*(G19)^3</f>
        <v>0.92878537890625</v>
      </c>
      <c r="I19" s="3" t="n">
        <f aca="false">+D19*H19</f>
        <v>32.5074882617188</v>
      </c>
      <c r="J19" s="2" t="n">
        <v>0.126</v>
      </c>
      <c r="K19" s="4" t="n">
        <f aca="false">0.0877*I19-1.8303</f>
        <v>1.02060672055273</v>
      </c>
      <c r="L19" s="5" t="n">
        <f aca="false">(I19-2.28*J19-3.44*J19^2)*0.08</f>
        <v>2.5732475857375</v>
      </c>
      <c r="M19" s="6" t="n">
        <f aca="false">0.45+7.23*(I19/100)^1.78+19.54*J19-34.06*(I19/100)*J19</f>
        <v>2.49525425134352</v>
      </c>
    </row>
    <row r="20" customFormat="false" ht="12.75" hidden="false" customHeight="false" outlineLevel="0" collapsed="false">
      <c r="A20" s="35" t="n">
        <v>613492.742</v>
      </c>
      <c r="B20" s="35" t="n">
        <v>4205216.196</v>
      </c>
      <c r="C20" s="8" t="n">
        <v>51</v>
      </c>
      <c r="D20" s="8" t="n">
        <v>64</v>
      </c>
      <c r="E20" s="20" t="n">
        <v>39616</v>
      </c>
      <c r="F20" s="2" t="n">
        <v>29.525</v>
      </c>
      <c r="G20" s="3" t="n">
        <f aca="false">+(F20-25)/10</f>
        <v>0.4525</v>
      </c>
      <c r="H20" s="3" t="n">
        <f aca="false">1-0.203462*(G20)+0.038233*(G20)^2-0.005554*(G20)^3</f>
        <v>0.915247300370094</v>
      </c>
      <c r="I20" s="3" t="n">
        <f aca="false">+D20*H20</f>
        <v>58.575827223686</v>
      </c>
      <c r="J20" s="2" t="n">
        <v>0.104</v>
      </c>
      <c r="K20" s="4" t="n">
        <f aca="false">0.0877*I20-1.8303</f>
        <v>3.30680004751726</v>
      </c>
      <c r="L20" s="5" t="n">
        <f aca="false">(I20-2.28*J20-3.44*J20^2)*0.08</f>
        <v>4.66412001469488</v>
      </c>
      <c r="M20" s="6" t="n">
        <f aca="false">0.45+7.23*(I20/100)^1.78+19.54*J20-34.06*(I20/100)*J20</f>
        <v>3.19773198456031</v>
      </c>
    </row>
    <row r="21" customFormat="false" ht="12.75" hidden="false" customHeight="false" outlineLevel="0" collapsed="false">
      <c r="A21" s="35" t="n">
        <v>613459.011</v>
      </c>
      <c r="B21" s="35" t="n">
        <v>4205200.64</v>
      </c>
      <c r="C21" s="8" t="n">
        <v>36</v>
      </c>
      <c r="D21" s="8" t="n">
        <v>43</v>
      </c>
      <c r="E21" s="20" t="n">
        <v>39616</v>
      </c>
      <c r="F21" s="2" t="n">
        <v>29.525</v>
      </c>
      <c r="G21" s="3" t="n">
        <f aca="false">+(F21-25)/10</f>
        <v>0.4525</v>
      </c>
      <c r="H21" s="3" t="n">
        <f aca="false">1-0.203462*(G21)+0.038233*(G21)^2-0.005554*(G21)^3</f>
        <v>0.915247300370094</v>
      </c>
      <c r="I21" s="3" t="n">
        <f aca="false">+D21*H21</f>
        <v>39.355633915914</v>
      </c>
      <c r="J21" s="2" t="n">
        <v>0.104</v>
      </c>
      <c r="K21" s="4" t="n">
        <f aca="false">0.0877*I21-1.8303</f>
        <v>1.62118909442566</v>
      </c>
      <c r="L21" s="5" t="n">
        <f aca="false">(I21-2.28*J21-3.44*J21^2)*0.08</f>
        <v>3.12650455007312</v>
      </c>
      <c r="M21" s="6" t="n">
        <f aca="false">0.45+7.23*(I21/100)^1.78+19.54*J21-34.06*(I21/100)*J21</f>
        <v>2.46292406025317</v>
      </c>
    </row>
    <row r="22" customFormat="false" ht="12.75" hidden="false" customHeight="false" outlineLevel="0" collapsed="false">
      <c r="A22" s="35" t="n">
        <v>613458.7</v>
      </c>
      <c r="B22" s="35" t="n">
        <v>4205168.347</v>
      </c>
      <c r="C22" s="8" t="n">
        <v>33</v>
      </c>
      <c r="D22" s="8" t="n">
        <v>38</v>
      </c>
      <c r="E22" s="20" t="n">
        <v>39616</v>
      </c>
      <c r="F22" s="2" t="n">
        <v>29.525</v>
      </c>
      <c r="G22" s="3" t="n">
        <f aca="false">+(F22-25)/10</f>
        <v>0.4525</v>
      </c>
      <c r="H22" s="3" t="n">
        <f aca="false">1-0.203462*(G22)+0.038233*(G22)^2-0.005554*(G22)^3</f>
        <v>0.915247300370094</v>
      </c>
      <c r="I22" s="3" t="n">
        <f aca="false">+D22*H22</f>
        <v>34.7793974140636</v>
      </c>
      <c r="J22" s="2" t="n">
        <v>0.104</v>
      </c>
      <c r="K22" s="4" t="n">
        <f aca="false">0.0877*I22-1.8303</f>
        <v>1.21985315321337</v>
      </c>
      <c r="L22" s="5" t="n">
        <f aca="false">(I22-2.28*J22-3.44*J22^2)*0.08</f>
        <v>2.76040562992509</v>
      </c>
      <c r="M22" s="6" t="n">
        <f aca="false">0.45+7.23*(I22/100)^1.78+19.54*J22-34.06*(I22/100)*J22</f>
        <v>2.35348502388308</v>
      </c>
    </row>
    <row r="23" customFormat="false" ht="12.75" hidden="false" customHeight="false" outlineLevel="0" collapsed="false">
      <c r="A23" s="35" t="n">
        <v>613459.436</v>
      </c>
      <c r="B23" s="35" t="n">
        <v>4205132.841</v>
      </c>
      <c r="C23" s="8" t="n">
        <v>40</v>
      </c>
      <c r="D23" s="8" t="n">
        <v>52</v>
      </c>
      <c r="E23" s="20" t="n">
        <v>39616</v>
      </c>
      <c r="F23" s="2" t="n">
        <v>29.525</v>
      </c>
      <c r="G23" s="3" t="n">
        <f aca="false">+(F23-25)/10</f>
        <v>0.4525</v>
      </c>
      <c r="H23" s="3" t="n">
        <f aca="false">1-0.203462*(G23)+0.038233*(G23)^2-0.005554*(G23)^3</f>
        <v>0.915247300370094</v>
      </c>
      <c r="I23" s="3" t="n">
        <f aca="false">+D23*H23</f>
        <v>47.5928596192449</v>
      </c>
      <c r="J23" s="2" t="n">
        <v>0.104</v>
      </c>
      <c r="K23" s="4" t="n">
        <f aca="false">0.0877*I23-1.8303</f>
        <v>2.34359378860778</v>
      </c>
      <c r="L23" s="5" t="n">
        <f aca="false">(I23-2.28*J23-3.44*J23^2)*0.08</f>
        <v>3.78548260633959</v>
      </c>
      <c r="M23" s="6" t="n">
        <f aca="false">0.45+7.23*(I23/100)^1.78+19.54*J23-34.06*(I23/100)*J23</f>
        <v>2.7245538549267</v>
      </c>
    </row>
    <row r="24" customFormat="false" ht="12.75" hidden="false" customHeight="false" outlineLevel="0" collapsed="false">
      <c r="A24" s="35" t="n">
        <v>613458.426</v>
      </c>
      <c r="B24" s="35" t="n">
        <v>4205096.344</v>
      </c>
      <c r="C24" s="8" t="n">
        <v>42</v>
      </c>
      <c r="D24" s="8" t="n">
        <v>59</v>
      </c>
      <c r="E24" s="20" t="n">
        <v>39616</v>
      </c>
      <c r="F24" s="2" t="n">
        <v>29.525</v>
      </c>
      <c r="G24" s="3" t="n">
        <f aca="false">+(F24-25)/10</f>
        <v>0.4525</v>
      </c>
      <c r="H24" s="3" t="n">
        <f aca="false">1-0.203462*(G24)+0.038233*(G24)^2-0.005554*(G24)^3</f>
        <v>0.915247300370094</v>
      </c>
      <c r="I24" s="3" t="n">
        <f aca="false">+D24*H24</f>
        <v>53.9995907218355</v>
      </c>
      <c r="J24" s="2" t="n">
        <v>0.104</v>
      </c>
      <c r="K24" s="4" t="n">
        <f aca="false">0.0877*I24-1.8303</f>
        <v>2.90546410630498</v>
      </c>
      <c r="L24" s="5" t="n">
        <f aca="false">(I24-2.28*J24-3.44*J24^2)*0.08</f>
        <v>4.29802109454684</v>
      </c>
      <c r="M24" s="6" t="n">
        <f aca="false">0.45+7.23*(I24/100)^1.78+19.54*J24-34.06*(I24/100)*J24</f>
        <v>2.98367655124746</v>
      </c>
    </row>
    <row r="25" customFormat="false" ht="12.75" hidden="false" customHeight="false" outlineLevel="0" collapsed="false">
      <c r="A25" s="35" t="n">
        <v>613424.321</v>
      </c>
      <c r="B25" s="35" t="n">
        <v>4205091.796</v>
      </c>
      <c r="C25" s="8" t="n">
        <v>50</v>
      </c>
      <c r="D25" s="8" t="n">
        <v>66</v>
      </c>
      <c r="E25" s="20" t="n">
        <v>39616</v>
      </c>
      <c r="F25" s="2" t="n">
        <v>29.525</v>
      </c>
      <c r="G25" s="3" t="n">
        <f aca="false">+(F25-25)/10</f>
        <v>0.4525</v>
      </c>
      <c r="H25" s="3" t="n">
        <f aca="false">1-0.203462*(G25)+0.038233*(G25)^2-0.005554*(G25)^3</f>
        <v>0.915247300370094</v>
      </c>
      <c r="I25" s="3" t="n">
        <f aca="false">+D25*H25</f>
        <v>60.4063218244262</v>
      </c>
      <c r="J25" s="2" t="n">
        <v>0.104</v>
      </c>
      <c r="K25" s="4" t="n">
        <f aca="false">0.0877*I25-1.8303</f>
        <v>3.46733442400218</v>
      </c>
      <c r="L25" s="5" t="n">
        <f aca="false">(I25-2.28*J25-3.44*J25^2)*0.08</f>
        <v>4.8105595827541</v>
      </c>
      <c r="M25" s="6" t="n">
        <f aca="false">0.45+7.23*(I25/100)^1.78+19.54*J25-34.06*(I25/100)*J25</f>
        <v>3.28999872238246</v>
      </c>
    </row>
    <row r="26" customFormat="false" ht="12.75" hidden="false" customHeight="false" outlineLevel="0" collapsed="false">
      <c r="A26" s="35" t="n">
        <v>613423.248</v>
      </c>
      <c r="B26" s="35" t="n">
        <v>4205125.046</v>
      </c>
      <c r="C26" s="8" t="n">
        <v>40</v>
      </c>
      <c r="D26" s="8" t="n">
        <v>53</v>
      </c>
      <c r="E26" s="20" t="n">
        <v>39616</v>
      </c>
      <c r="F26" s="2" t="n">
        <v>29.525</v>
      </c>
      <c r="G26" s="3" t="n">
        <f aca="false">+(F26-25)/10</f>
        <v>0.4525</v>
      </c>
      <c r="H26" s="3" t="n">
        <f aca="false">1-0.203462*(G26)+0.038233*(G26)^2-0.005554*(G26)^3</f>
        <v>0.915247300370094</v>
      </c>
      <c r="I26" s="3" t="n">
        <f aca="false">+D26*H26</f>
        <v>48.508106919615</v>
      </c>
      <c r="J26" s="2" t="n">
        <v>0.104</v>
      </c>
      <c r="K26" s="4" t="n">
        <f aca="false">0.0877*I26-1.8303</f>
        <v>2.42386097685023</v>
      </c>
      <c r="L26" s="5" t="n">
        <f aca="false">(I26-2.28*J26-3.44*J26^2)*0.08</f>
        <v>3.8587023903692</v>
      </c>
      <c r="M26" s="6" t="n">
        <f aca="false">0.45+7.23*(I26/100)^1.78+19.54*J26-34.06*(I26/100)*J26</f>
        <v>2.75863332900072</v>
      </c>
    </row>
    <row r="27" customFormat="false" ht="12.75" hidden="false" customHeight="false" outlineLevel="0" collapsed="false">
      <c r="A27" s="35" t="n">
        <v>613422.771</v>
      </c>
      <c r="B27" s="35" t="n">
        <v>4205162.109</v>
      </c>
      <c r="C27" s="8" t="n">
        <v>32</v>
      </c>
      <c r="D27" s="8" t="n">
        <v>36</v>
      </c>
      <c r="E27" s="20" t="n">
        <v>39616</v>
      </c>
      <c r="F27" s="2" t="n">
        <v>29.525</v>
      </c>
      <c r="G27" s="3" t="n">
        <f aca="false">+(F27-25)/10</f>
        <v>0.4525</v>
      </c>
      <c r="H27" s="3" t="n">
        <f aca="false">1-0.203462*(G27)+0.038233*(G27)^2-0.005554*(G27)^3</f>
        <v>0.915247300370094</v>
      </c>
      <c r="I27" s="3" t="n">
        <f aca="false">+D27*H27</f>
        <v>32.9489028133234</v>
      </c>
      <c r="J27" s="2" t="n">
        <v>0.104</v>
      </c>
      <c r="K27" s="4" t="n">
        <f aca="false">0.0877*I27-1.8303</f>
        <v>1.05931877672846</v>
      </c>
      <c r="L27" s="5" t="n">
        <f aca="false">(I27-2.28*J27-3.44*J27^2)*0.08</f>
        <v>2.61396606186587</v>
      </c>
      <c r="M27" s="6" t="n">
        <f aca="false">0.45+7.23*(I27/100)^1.78+19.54*J27-34.06*(I27/100)*J27</f>
        <v>2.31709418810154</v>
      </c>
    </row>
    <row r="28" customFormat="false" ht="12.75" hidden="false" customHeight="false" outlineLevel="0" collapsed="false">
      <c r="A28" s="35" t="n">
        <v>613390.4</v>
      </c>
      <c r="B28" s="35" t="n">
        <v>4205153</v>
      </c>
      <c r="C28" s="8" t="n">
        <v>48</v>
      </c>
      <c r="D28" s="8" t="n">
        <v>59</v>
      </c>
      <c r="E28" s="20" t="n">
        <v>39616</v>
      </c>
      <c r="F28" s="2" t="n">
        <v>29.525</v>
      </c>
      <c r="G28" s="3" t="n">
        <f aca="false">+(F28-25)/10</f>
        <v>0.4525</v>
      </c>
      <c r="H28" s="3" t="n">
        <f aca="false">1-0.203462*(G28)+0.038233*(G28)^2-0.005554*(G28)^3</f>
        <v>0.915247300370094</v>
      </c>
      <c r="I28" s="3" t="n">
        <f aca="false">+D28*H28</f>
        <v>53.9995907218355</v>
      </c>
      <c r="J28" s="2" t="n">
        <v>0.104</v>
      </c>
      <c r="K28" s="4" t="n">
        <f aca="false">0.0877*I28-1.8303</f>
        <v>2.90546410630498</v>
      </c>
      <c r="L28" s="5" t="n">
        <f aca="false">(I28-2.28*J28-3.44*J28^2)*0.08</f>
        <v>4.29802109454684</v>
      </c>
      <c r="M28" s="6" t="n">
        <f aca="false">0.45+7.23*(I28/100)^1.78+19.54*J28-34.06*(I28/100)*J28</f>
        <v>2.98367655124746</v>
      </c>
    </row>
    <row r="29" customFormat="false" ht="12.75" hidden="false" customHeight="false" outlineLevel="0" collapsed="false">
      <c r="A29" s="35" t="n">
        <v>613389.579</v>
      </c>
      <c r="B29" s="35" t="n">
        <v>4205118.812</v>
      </c>
      <c r="C29" s="8" t="n">
        <v>51</v>
      </c>
      <c r="D29" s="8" t="n">
        <v>66</v>
      </c>
      <c r="E29" s="20" t="n">
        <v>39616</v>
      </c>
      <c r="F29" s="2" t="n">
        <v>29.525</v>
      </c>
      <c r="G29" s="3" t="n">
        <f aca="false">+(F29-25)/10</f>
        <v>0.4525</v>
      </c>
      <c r="H29" s="3" t="n">
        <f aca="false">1-0.203462*(G29)+0.038233*(G29)^2-0.005554*(G29)^3</f>
        <v>0.915247300370094</v>
      </c>
      <c r="I29" s="3" t="n">
        <f aca="false">+D29*H29</f>
        <v>60.4063218244262</v>
      </c>
      <c r="J29" s="2" t="n">
        <v>0.104</v>
      </c>
      <c r="K29" s="4" t="n">
        <f aca="false">0.0877*I29-1.8303</f>
        <v>3.46733442400218</v>
      </c>
      <c r="L29" s="5" t="n">
        <f aca="false">(I29-2.28*J29-3.44*J29^2)*0.08</f>
        <v>4.8105595827541</v>
      </c>
      <c r="M29" s="6" t="n">
        <f aca="false">0.45+7.23*(I29/100)^1.78+19.54*J29-34.06*(I29/100)*J29</f>
        <v>3.28999872238246</v>
      </c>
    </row>
    <row r="30" customFormat="false" ht="12.75" hidden="false" customHeight="false" outlineLevel="0" collapsed="false">
      <c r="A30" s="35" t="n">
        <v>613388.956</v>
      </c>
      <c r="B30" s="35" t="n">
        <v>4205084.645</v>
      </c>
      <c r="C30" s="8" t="n">
        <v>53</v>
      </c>
      <c r="D30" s="8" t="n">
        <v>76</v>
      </c>
      <c r="E30" s="20" t="n">
        <v>39616</v>
      </c>
      <c r="F30" s="2" t="n">
        <v>29.525</v>
      </c>
      <c r="G30" s="3" t="n">
        <f aca="false">+(F30-25)/10</f>
        <v>0.4525</v>
      </c>
      <c r="H30" s="3" t="n">
        <f aca="false">1-0.203462*(G30)+0.038233*(G30)^2-0.005554*(G30)^3</f>
        <v>0.915247300370094</v>
      </c>
      <c r="I30" s="3" t="n">
        <f aca="false">+D30*H30</f>
        <v>69.5587948281271</v>
      </c>
      <c r="J30" s="2" t="n">
        <v>0.104</v>
      </c>
      <c r="K30" s="4" t="n">
        <f aca="false">0.0877*I30-1.8303</f>
        <v>4.27000630642675</v>
      </c>
      <c r="L30" s="5" t="n">
        <f aca="false">(I30-2.28*J30-3.44*J30^2)*0.08</f>
        <v>5.54275742305017</v>
      </c>
      <c r="M30" s="6" t="n">
        <f aca="false">0.45+7.23*(I30/100)^1.78+19.54*J30-34.06*(I30/100)*J30</f>
        <v>3.80722350318817</v>
      </c>
    </row>
    <row r="31" customFormat="false" ht="12.75" hidden="false" customHeight="false" outlineLevel="0" collapsed="false">
      <c r="A31" s="35" t="n">
        <v>613355.8</v>
      </c>
      <c r="B31" s="35" t="n">
        <v>4205081.692</v>
      </c>
      <c r="C31" s="8" t="n">
        <v>60</v>
      </c>
      <c r="D31" s="8" t="n">
        <v>83</v>
      </c>
      <c r="E31" s="20" t="n">
        <v>39616</v>
      </c>
      <c r="F31" s="2" t="n">
        <v>29.525</v>
      </c>
      <c r="G31" s="3" t="n">
        <f aca="false">+(F31-25)/10</f>
        <v>0.4525</v>
      </c>
      <c r="H31" s="3" t="n">
        <f aca="false">1-0.203462*(G31)+0.038233*(G31)^2-0.005554*(G31)^3</f>
        <v>0.915247300370094</v>
      </c>
      <c r="I31" s="3" t="n">
        <f aca="false">+D31*H31</f>
        <v>75.9655259307178</v>
      </c>
      <c r="J31" s="2" t="n">
        <v>0.104</v>
      </c>
      <c r="K31" s="4" t="n">
        <f aca="false">0.0877*I31-1.8303</f>
        <v>4.83187662412395</v>
      </c>
      <c r="L31" s="5" t="n">
        <f aca="false">(I31-2.28*J31-3.44*J31^2)*0.08</f>
        <v>6.05529591125742</v>
      </c>
      <c r="M31" s="6" t="n">
        <f aca="false">0.45+7.23*(I31/100)^1.78+19.54*J31-34.06*(I31/100)*J31</f>
        <v>4.2236461787775</v>
      </c>
    </row>
    <row r="32" customFormat="false" ht="12.75" hidden="false" customHeight="false" outlineLevel="0" collapsed="false">
      <c r="A32" s="35" t="n">
        <v>613353.528</v>
      </c>
      <c r="B32" s="35" t="n">
        <v>4205116.516</v>
      </c>
      <c r="C32" s="13" t="n">
        <v>59</v>
      </c>
      <c r="D32" s="8" t="n">
        <v>77</v>
      </c>
      <c r="E32" s="20" t="n">
        <v>39616</v>
      </c>
      <c r="F32" s="2" t="n">
        <v>29.525</v>
      </c>
      <c r="G32" s="3" t="n">
        <f aca="false">+(F32-25)/10</f>
        <v>0.4525</v>
      </c>
      <c r="H32" s="3" t="n">
        <f aca="false">1-0.203462*(G32)+0.038233*(G32)^2-0.005554*(G32)^3</f>
        <v>0.915247300370094</v>
      </c>
      <c r="I32" s="3" t="n">
        <f aca="false">+D32*H32</f>
        <v>70.4740421284972</v>
      </c>
      <c r="J32" s="2" t="n">
        <v>0.104</v>
      </c>
      <c r="K32" s="4" t="n">
        <f aca="false">0.0877*I32-1.8303</f>
        <v>4.35027349466921</v>
      </c>
      <c r="L32" s="5" t="n">
        <f aca="false">(I32-2.28*J32-3.44*J32^2)*0.08</f>
        <v>5.61597720707978</v>
      </c>
      <c r="M32" s="6" t="n">
        <f aca="false">0.45+7.23*(I32/100)^1.78+19.54*J32-34.06*(I32/100)*J32</f>
        <v>3.86400063606303</v>
      </c>
    </row>
    <row r="33" customFormat="false" ht="12.75" hidden="false" customHeight="false" outlineLevel="0" collapsed="false">
      <c r="A33" s="35" t="n">
        <v>613321.726</v>
      </c>
      <c r="B33" s="35" t="n">
        <v>4205106.745</v>
      </c>
      <c r="C33" s="13" t="n">
        <v>60</v>
      </c>
      <c r="D33" s="8" t="n">
        <v>76</v>
      </c>
      <c r="E33" s="20" t="n">
        <v>39616</v>
      </c>
      <c r="F33" s="2" t="n">
        <v>29.525</v>
      </c>
      <c r="G33" s="3" t="n">
        <f aca="false">+(F33-25)/10</f>
        <v>0.4525</v>
      </c>
      <c r="H33" s="3" t="n">
        <f aca="false">1-0.203462*(G33)+0.038233*(G33)^2-0.005554*(G33)^3</f>
        <v>0.915247300370094</v>
      </c>
      <c r="I33" s="3" t="n">
        <f aca="false">+D33*H33</f>
        <v>69.5587948281271</v>
      </c>
      <c r="J33" s="2" t="n">
        <v>0.104</v>
      </c>
      <c r="K33" s="4" t="n">
        <f aca="false">0.0877*I33-1.8303</f>
        <v>4.27000630642675</v>
      </c>
      <c r="L33" s="5" t="n">
        <f aca="false">(I33-2.28*J33-3.44*J33^2)*0.08</f>
        <v>5.54275742305017</v>
      </c>
      <c r="M33" s="6" t="n">
        <f aca="false">0.45+7.23*(I33/100)^1.78+19.54*J33-34.06*(I33/100)*J33</f>
        <v>3.80722350318817</v>
      </c>
    </row>
    <row r="34" customFormat="false" ht="12.75" hidden="false" customHeight="false" outlineLevel="0" collapsed="false">
      <c r="A34" s="35" t="n">
        <v>613320.896</v>
      </c>
      <c r="B34" s="35" t="n">
        <v>4205072.622</v>
      </c>
      <c r="C34" s="13" t="n">
        <v>32</v>
      </c>
      <c r="D34" s="8" t="n">
        <v>42</v>
      </c>
      <c r="E34" s="20" t="n">
        <v>39616</v>
      </c>
      <c r="F34" s="2" t="n">
        <v>29.525</v>
      </c>
      <c r="G34" s="3" t="n">
        <f aca="false">+(F34-25)/10</f>
        <v>0.4525</v>
      </c>
      <c r="H34" s="3" t="n">
        <f aca="false">1-0.203462*(G34)+0.038233*(G34)^2-0.005554*(G34)^3</f>
        <v>0.915247300370094</v>
      </c>
      <c r="I34" s="3" t="n">
        <f aca="false">+D34*H34</f>
        <v>38.4403866155439</v>
      </c>
      <c r="J34" s="2" t="n">
        <v>0.104</v>
      </c>
      <c r="K34" s="4" t="n">
        <f aca="false">0.0877*I34-1.8303</f>
        <v>1.5409219061832</v>
      </c>
      <c r="L34" s="5" t="n">
        <f aca="false">(I34-2.28*J34-3.44*J34^2)*0.08</f>
        <v>3.05328476604352</v>
      </c>
      <c r="M34" s="6" t="n">
        <f aca="false">0.45+7.23*(I34/100)^1.78+19.54*J34-34.06*(I34/100)*J34</f>
        <v>2.43894960222485</v>
      </c>
    </row>
    <row r="35" customFormat="false" ht="12.75" hidden="false" customHeight="false" outlineLevel="0" collapsed="false">
      <c r="A35" s="35" t="n">
        <v>613284.494</v>
      </c>
      <c r="B35" s="35" t="n">
        <v>4205070.146</v>
      </c>
      <c r="C35" s="13" t="n">
        <v>64</v>
      </c>
      <c r="D35" s="13" t="n">
        <v>83</v>
      </c>
      <c r="E35" s="20" t="n">
        <v>39616</v>
      </c>
      <c r="F35" s="2" t="n">
        <v>29.525</v>
      </c>
      <c r="G35" s="3" t="n">
        <f aca="false">+(F35-25)/10</f>
        <v>0.4525</v>
      </c>
      <c r="H35" s="3" t="n">
        <f aca="false">1-0.203462*(G35)+0.038233*(G35)^2-0.005554*(G35)^3</f>
        <v>0.915247300370094</v>
      </c>
      <c r="I35" s="3" t="n">
        <f aca="false">+D35*H35</f>
        <v>75.9655259307178</v>
      </c>
      <c r="J35" s="2" t="n">
        <v>0.104</v>
      </c>
      <c r="K35" s="4" t="n">
        <f aca="false">0.0877*I35-1.8303</f>
        <v>4.83187662412395</v>
      </c>
      <c r="L35" s="5" t="n">
        <f aca="false">(I35-2.28*J35-3.44*J35^2)*0.08</f>
        <v>6.05529591125742</v>
      </c>
      <c r="M35" s="6" t="n">
        <f aca="false">0.45+7.23*(I35/100)^1.78+19.54*J35-34.06*(I35/100)*J35</f>
        <v>4.22364617877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35" t="n">
        <v>605061.357</v>
      </c>
      <c r="B2" s="35" t="n">
        <v>4214967.746</v>
      </c>
      <c r="C2" s="8" t="n">
        <v>49</v>
      </c>
      <c r="D2" s="8" t="n">
        <v>58</v>
      </c>
      <c r="E2" s="20" t="n">
        <v>39623</v>
      </c>
      <c r="F2" s="2" t="n">
        <v>30.967</v>
      </c>
      <c r="G2" s="3" t="n">
        <f aca="false">+(F2-25)/10</f>
        <v>0.5967</v>
      </c>
      <c r="H2" s="3" t="n">
        <f aca="false">1-0.203462*(G2)+0.038233*(G2)^2-0.005554*(G2)^3</f>
        <v>0.891027140063456</v>
      </c>
      <c r="I2" s="3" t="n">
        <f aca="false">+D2*H2</f>
        <v>51.6795741236805</v>
      </c>
      <c r="J2" s="2" t="n">
        <v>0.072</v>
      </c>
      <c r="K2" s="4" t="n">
        <f aca="false">0.0877*I2-1.8303</f>
        <v>2.70199865064678</v>
      </c>
      <c r="L2" s="5" t="n">
        <f aca="false">(I2-2.28*J2-3.44*J2^2)*0.08</f>
        <v>4.11980649309444</v>
      </c>
      <c r="M2" s="6" t="n">
        <f aca="false">0.45+7.23*(I2/100)^1.78+19.54*J2-34.06*(I2/100)*J2</f>
        <v>2.82231173743187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2.75" hidden="false" customHeight="false" outlineLevel="0" collapsed="false">
      <c r="A3" s="35" t="n">
        <v>605096.257</v>
      </c>
      <c r="B3" s="35" t="n">
        <v>4214958.987</v>
      </c>
      <c r="C3" s="13" t="n">
        <v>47</v>
      </c>
      <c r="D3" s="13" t="n">
        <v>58</v>
      </c>
      <c r="E3" s="20" t="n">
        <v>39623</v>
      </c>
      <c r="F3" s="2" t="n">
        <v>30.967</v>
      </c>
      <c r="G3" s="3" t="n">
        <f aca="false">+(F3-25)/10</f>
        <v>0.5967</v>
      </c>
      <c r="H3" s="3" t="n">
        <f aca="false">1-0.203462*(G3)+0.038233*(G3)^2-0.005554*(G3)^3</f>
        <v>0.891027140063456</v>
      </c>
      <c r="I3" s="3" t="n">
        <f aca="false">+D3*H3</f>
        <v>51.6795741236805</v>
      </c>
      <c r="J3" s="2" t="n">
        <v>0.072</v>
      </c>
      <c r="K3" s="4" t="n">
        <f aca="false">0.0877*I3-1.8303</f>
        <v>2.70199865064678</v>
      </c>
      <c r="L3" s="5" t="n">
        <f aca="false">(I3-2.28*J3-3.44*J3^2)*0.08</f>
        <v>4.11980649309444</v>
      </c>
      <c r="M3" s="6" t="n">
        <f aca="false">0.45+7.23*(I3/100)^1.78+19.54*J3-34.06*(I3/100)*J3</f>
        <v>2.82231173743187</v>
      </c>
      <c r="O3" s="14" t="n">
        <f aca="false">COUNT(M:M)</f>
        <v>25</v>
      </c>
      <c r="P3" s="15" t="n">
        <f aca="false">AVERAGE(M:M)</f>
        <v>3.02264149648963</v>
      </c>
      <c r="Q3" s="15" t="n">
        <f aca="false">MAX(M:M)</f>
        <v>3.56454247235338</v>
      </c>
      <c r="R3" s="15" t="n">
        <f aca="false">MIN(M:M)</f>
        <v>2.64303230921127</v>
      </c>
      <c r="S3" s="16" t="n">
        <f aca="false">STDEV(M:M)</f>
        <v>0.250036424053796</v>
      </c>
    </row>
    <row r="4" customFormat="false" ht="12.75" hidden="false" customHeight="false" outlineLevel="0" collapsed="false">
      <c r="A4" s="35" t="n">
        <v>605110.166</v>
      </c>
      <c r="B4" s="35" t="n">
        <v>4214972.896</v>
      </c>
      <c r="C4" s="13" t="n">
        <v>49</v>
      </c>
      <c r="D4" s="13" t="n">
        <v>59</v>
      </c>
      <c r="E4" s="20" t="n">
        <v>39623</v>
      </c>
      <c r="F4" s="2" t="n">
        <v>30.967</v>
      </c>
      <c r="G4" s="3" t="n">
        <f aca="false">+(F4-25)/10</f>
        <v>0.5967</v>
      </c>
      <c r="H4" s="3" t="n">
        <f aca="false">1-0.203462*(G4)+0.038233*(G4)^2-0.005554*(G4)^3</f>
        <v>0.891027140063456</v>
      </c>
      <c r="I4" s="3" t="n">
        <f aca="false">+D4*H4</f>
        <v>52.5706012637439</v>
      </c>
      <c r="J4" s="2" t="n">
        <v>0.072</v>
      </c>
      <c r="K4" s="4" t="n">
        <f aca="false">0.0877*I4-1.8303</f>
        <v>2.78014173083034</v>
      </c>
      <c r="L4" s="5" t="n">
        <f aca="false">(I4-2.28*J4-3.44*J4^2)*0.08</f>
        <v>4.19108866429951</v>
      </c>
      <c r="M4" s="6" t="n">
        <f aca="false">0.45+7.23*(I4/100)^1.78+19.54*J4-34.06*(I4/100)*J4</f>
        <v>2.8694443375188</v>
      </c>
    </row>
    <row r="5" customFormat="false" ht="12.75" hidden="false" customHeight="false" outlineLevel="0" collapsed="false">
      <c r="A5" s="35" t="n">
        <v>605175.73</v>
      </c>
      <c r="B5" s="35" t="n">
        <v>4214961.724</v>
      </c>
      <c r="C5" s="13" t="n">
        <v>52</v>
      </c>
      <c r="D5" s="13" t="n">
        <v>64</v>
      </c>
      <c r="E5" s="20" t="n">
        <v>39623</v>
      </c>
      <c r="F5" s="2" t="n">
        <v>30.967</v>
      </c>
      <c r="G5" s="3" t="n">
        <f aca="false">+(F5-25)/10</f>
        <v>0.5967</v>
      </c>
      <c r="H5" s="3" t="n">
        <f aca="false">1-0.203462*(G5)+0.038233*(G5)^2-0.005554*(G5)^3</f>
        <v>0.891027140063456</v>
      </c>
      <c r="I5" s="3" t="n">
        <f aca="false">+D5*H5</f>
        <v>57.0257369640612</v>
      </c>
      <c r="J5" s="2" t="n">
        <v>0.072</v>
      </c>
      <c r="K5" s="4" t="n">
        <f aca="false">0.0877*I5-1.8303</f>
        <v>3.17085713174817</v>
      </c>
      <c r="L5" s="5" t="n">
        <f aca="false">(I5-2.28*J5-3.44*J5^2)*0.08</f>
        <v>4.5474995203249</v>
      </c>
      <c r="M5" s="6" t="n">
        <f aca="false">0.45+7.23*(I5/100)^1.78+19.54*J5-34.06*(I5/100)*J5</f>
        <v>3.118811572375</v>
      </c>
    </row>
    <row r="6" customFormat="false" ht="12.75" hidden="false" customHeight="false" outlineLevel="0" collapsed="false">
      <c r="A6" s="35" t="n">
        <v>605200.142</v>
      </c>
      <c r="B6" s="35" t="n">
        <v>4214954.96</v>
      </c>
      <c r="C6" s="13" t="n">
        <v>50</v>
      </c>
      <c r="D6" s="13" t="n">
        <v>64</v>
      </c>
      <c r="E6" s="20" t="n">
        <v>39623</v>
      </c>
      <c r="F6" s="2" t="n">
        <v>30.967</v>
      </c>
      <c r="G6" s="3" t="n">
        <f aca="false">+(F6-25)/10</f>
        <v>0.5967</v>
      </c>
      <c r="H6" s="3" t="n">
        <f aca="false">1-0.203462*(G6)+0.038233*(G6)^2-0.005554*(G6)^3</f>
        <v>0.891027140063456</v>
      </c>
      <c r="I6" s="3" t="n">
        <f aca="false">+D6*H6</f>
        <v>57.0257369640612</v>
      </c>
      <c r="J6" s="2" t="n">
        <v>0.072</v>
      </c>
      <c r="K6" s="4" t="n">
        <f aca="false">0.0877*I6-1.8303</f>
        <v>3.17085713174817</v>
      </c>
      <c r="L6" s="5" t="n">
        <f aca="false">(I6-2.28*J6-3.44*J6^2)*0.08</f>
        <v>4.5474995203249</v>
      </c>
      <c r="M6" s="6" t="n">
        <f aca="false">0.45+7.23*(I6/100)^1.78+19.54*J6-34.06*(I6/100)*J6</f>
        <v>3.118811572375</v>
      </c>
    </row>
    <row r="7" customFormat="false" ht="12.75" hidden="false" customHeight="false" outlineLevel="0" collapsed="false">
      <c r="A7" s="35" t="n">
        <v>605240.066</v>
      </c>
      <c r="B7" s="35" t="n">
        <v>4214953.467</v>
      </c>
      <c r="C7" s="13" t="n">
        <v>45</v>
      </c>
      <c r="D7" s="13" t="n">
        <v>58</v>
      </c>
      <c r="E7" s="20" t="n">
        <v>39623</v>
      </c>
      <c r="F7" s="2" t="n">
        <v>30.967</v>
      </c>
      <c r="G7" s="3" t="n">
        <f aca="false">+(F7-25)/10</f>
        <v>0.5967</v>
      </c>
      <c r="H7" s="3" t="n">
        <f aca="false">1-0.203462*(G7)+0.038233*(G7)^2-0.005554*(G7)^3</f>
        <v>0.891027140063456</v>
      </c>
      <c r="I7" s="3" t="n">
        <f aca="false">+D7*H7</f>
        <v>51.6795741236805</v>
      </c>
      <c r="J7" s="2" t="n">
        <v>0.072</v>
      </c>
      <c r="K7" s="4" t="n">
        <f aca="false">0.0877*I7-1.8303</f>
        <v>2.70199865064678</v>
      </c>
      <c r="L7" s="5" t="n">
        <f aca="false">(I7-2.28*J7-3.44*J7^2)*0.08</f>
        <v>4.11980649309444</v>
      </c>
      <c r="M7" s="6" t="n">
        <f aca="false">0.45+7.23*(I7/100)^1.78+19.54*J7-34.06*(I7/100)*J7</f>
        <v>2.82231173743187</v>
      </c>
    </row>
    <row r="8" customFormat="false" ht="12.75" hidden="false" customHeight="false" outlineLevel="0" collapsed="false">
      <c r="A8" s="35" t="n">
        <v>605279.178</v>
      </c>
      <c r="B8" s="35" t="n">
        <v>4214957.339</v>
      </c>
      <c r="C8" s="13" t="n">
        <v>43</v>
      </c>
      <c r="D8" s="13" t="n">
        <v>55</v>
      </c>
      <c r="E8" s="20" t="n">
        <v>39623</v>
      </c>
      <c r="F8" s="2" t="n">
        <v>30.967</v>
      </c>
      <c r="G8" s="3" t="n">
        <f aca="false">+(F8-25)/10</f>
        <v>0.5967</v>
      </c>
      <c r="H8" s="3" t="n">
        <f aca="false">1-0.203462*(G8)+0.038233*(G8)^2-0.005554*(G8)^3</f>
        <v>0.891027140063456</v>
      </c>
      <c r="I8" s="3" t="n">
        <f aca="false">+D8*H8</f>
        <v>49.0064927034901</v>
      </c>
      <c r="J8" s="2" t="n">
        <v>0.072</v>
      </c>
      <c r="K8" s="4" t="n">
        <f aca="false">0.0877*I8-1.8303</f>
        <v>2.46756941009608</v>
      </c>
      <c r="L8" s="5" t="n">
        <f aca="false">(I8-2.28*J8-3.44*J8^2)*0.08</f>
        <v>3.90595997947921</v>
      </c>
      <c r="M8" s="6" t="n">
        <f aca="false">0.45+7.23*(I8/100)^1.78+19.54*J8-34.06*(I8/100)*J8</f>
        <v>2.68645729991843</v>
      </c>
    </row>
    <row r="9" customFormat="false" ht="12.75" hidden="false" customHeight="false" outlineLevel="0" collapsed="false">
      <c r="A9" s="35" t="n">
        <v>605260.831</v>
      </c>
      <c r="B9" s="35" t="n">
        <v>4214913.624</v>
      </c>
      <c r="C9" s="13" t="n">
        <v>46</v>
      </c>
      <c r="D9" s="13" t="n">
        <v>60</v>
      </c>
      <c r="E9" s="20" t="n">
        <v>39623</v>
      </c>
      <c r="F9" s="2" t="n">
        <v>30.967</v>
      </c>
      <c r="G9" s="3" t="n">
        <f aca="false">+(F9-25)/10</f>
        <v>0.5967</v>
      </c>
      <c r="H9" s="3" t="n">
        <f aca="false">1-0.203462*(G9)+0.038233*(G9)^2-0.005554*(G9)^3</f>
        <v>0.891027140063456</v>
      </c>
      <c r="I9" s="3" t="n">
        <f aca="false">+D9*H9</f>
        <v>53.4616284038074</v>
      </c>
      <c r="J9" s="2" t="n">
        <v>0.072</v>
      </c>
      <c r="K9" s="4" t="n">
        <f aca="false">0.0877*I9-1.8303</f>
        <v>2.85828481101391</v>
      </c>
      <c r="L9" s="5" t="n">
        <f aca="false">(I9-2.28*J9-3.44*J9^2)*0.08</f>
        <v>4.26237083550459</v>
      </c>
      <c r="M9" s="6" t="n">
        <f aca="false">0.45+7.23*(I9/100)^1.78+19.54*J9-34.06*(I9/100)*J9</f>
        <v>2.9174950040422</v>
      </c>
    </row>
    <row r="10" customFormat="false" ht="12.75" hidden="false" customHeight="false" outlineLevel="0" collapsed="false">
      <c r="A10" s="35" t="n">
        <v>605241.569</v>
      </c>
      <c r="B10" s="35" t="n">
        <v>4214904.827</v>
      </c>
      <c r="C10" s="13" t="n">
        <v>43</v>
      </c>
      <c r="D10" s="13" t="n">
        <v>59</v>
      </c>
      <c r="E10" s="20" t="n">
        <v>39623</v>
      </c>
      <c r="F10" s="2" t="n">
        <v>30.967</v>
      </c>
      <c r="G10" s="3" t="n">
        <f aca="false">+(F10-25)/10</f>
        <v>0.5967</v>
      </c>
      <c r="H10" s="3" t="n">
        <f aca="false">1-0.203462*(G10)+0.038233*(G10)^2-0.005554*(G10)^3</f>
        <v>0.891027140063456</v>
      </c>
      <c r="I10" s="3" t="n">
        <f aca="false">+D10*H10</f>
        <v>52.5706012637439</v>
      </c>
      <c r="J10" s="2" t="n">
        <v>0.072</v>
      </c>
      <c r="K10" s="4" t="n">
        <f aca="false">0.0877*I10-1.8303</f>
        <v>2.78014173083034</v>
      </c>
      <c r="L10" s="5" t="n">
        <f aca="false">(I10-2.28*J10-3.44*J10^2)*0.08</f>
        <v>4.19108866429951</v>
      </c>
      <c r="M10" s="6" t="n">
        <f aca="false">0.45+7.23*(I10/100)^1.78+19.54*J10-34.06*(I10/100)*J10</f>
        <v>2.8694443375188</v>
      </c>
    </row>
    <row r="11" customFormat="false" ht="12.75" hidden="false" customHeight="false" outlineLevel="0" collapsed="false">
      <c r="A11" s="35" t="n">
        <v>605217.548</v>
      </c>
      <c r="B11" s="35" t="n">
        <v>4214912.117</v>
      </c>
      <c r="C11" s="8" t="n">
        <v>55</v>
      </c>
      <c r="D11" s="8" t="n">
        <v>69</v>
      </c>
      <c r="E11" s="20" t="n">
        <v>39623</v>
      </c>
      <c r="F11" s="2" t="n">
        <v>30.967</v>
      </c>
      <c r="G11" s="3" t="n">
        <f aca="false">+(F11-25)/10</f>
        <v>0.5967</v>
      </c>
      <c r="H11" s="3" t="n">
        <f aca="false">1-0.203462*(G11)+0.038233*(G11)^2-0.005554*(G11)^3</f>
        <v>0.891027140063456</v>
      </c>
      <c r="I11" s="3" t="n">
        <f aca="false">+D11*H11</f>
        <v>61.4808726643785</v>
      </c>
      <c r="J11" s="2" t="n">
        <v>0.072</v>
      </c>
      <c r="K11" s="4" t="n">
        <f aca="false">0.0877*I11-1.8303</f>
        <v>3.56157253266599</v>
      </c>
      <c r="L11" s="5" t="n">
        <f aca="false">(I11-2.28*J11-3.44*J11^2)*0.08</f>
        <v>4.90391037635028</v>
      </c>
      <c r="M11" s="6" t="n">
        <f aca="false">0.45+7.23*(I11/100)^1.78+19.54*J11-34.06*(I11/100)*J11</f>
        <v>3.39072631508302</v>
      </c>
    </row>
    <row r="12" customFormat="false" ht="12.75" hidden="false" customHeight="false" outlineLevel="0" collapsed="false">
      <c r="A12" s="35" t="n">
        <v>605161.356</v>
      </c>
      <c r="B12" s="35" t="n">
        <v>4214910.945</v>
      </c>
      <c r="C12" s="8" t="n">
        <v>48</v>
      </c>
      <c r="D12" s="8" t="n">
        <v>62</v>
      </c>
      <c r="E12" s="20" t="n">
        <v>39623</v>
      </c>
      <c r="F12" s="2" t="n">
        <v>30.967</v>
      </c>
      <c r="G12" s="3" t="n">
        <f aca="false">+(F12-25)/10</f>
        <v>0.5967</v>
      </c>
      <c r="H12" s="3" t="n">
        <f aca="false">1-0.203462*(G12)+0.038233*(G12)^2-0.005554*(G12)^3</f>
        <v>0.891027140063456</v>
      </c>
      <c r="I12" s="3" t="n">
        <f aca="false">+D12*H12</f>
        <v>55.2436826839343</v>
      </c>
      <c r="J12" s="2" t="n">
        <v>0.072</v>
      </c>
      <c r="K12" s="4" t="n">
        <f aca="false">0.0877*I12-1.8303</f>
        <v>3.01457097138104</v>
      </c>
      <c r="L12" s="5" t="n">
        <f aca="false">(I12-2.28*J12-3.44*J12^2)*0.08</f>
        <v>4.40493517791474</v>
      </c>
      <c r="M12" s="6" t="n">
        <f aca="false">0.45+7.23*(I12/100)^1.78+19.54*J12-34.06*(I12/100)*J12</f>
        <v>3.01633705046532</v>
      </c>
    </row>
    <row r="13" customFormat="false" ht="12.75" hidden="false" customHeight="false" outlineLevel="0" collapsed="false">
      <c r="A13" s="35" t="n">
        <v>605137.634</v>
      </c>
      <c r="B13" s="35" t="n">
        <v>4214913.876</v>
      </c>
      <c r="C13" s="8" t="n">
        <v>52</v>
      </c>
      <c r="D13" s="8" t="n">
        <v>63</v>
      </c>
      <c r="E13" s="20" t="n">
        <v>39623</v>
      </c>
      <c r="F13" s="2" t="n">
        <v>30.967</v>
      </c>
      <c r="G13" s="3" t="n">
        <f aca="false">+(F13-25)/10</f>
        <v>0.5967</v>
      </c>
      <c r="H13" s="3" t="n">
        <f aca="false">1-0.203462*(G13)+0.038233*(G13)^2-0.005554*(G13)^3</f>
        <v>0.891027140063456</v>
      </c>
      <c r="I13" s="3" t="n">
        <f aca="false">+D13*H13</f>
        <v>56.1347098239977</v>
      </c>
      <c r="J13" s="2" t="n">
        <v>0.072</v>
      </c>
      <c r="K13" s="4" t="n">
        <f aca="false">0.0877*I13-1.8303</f>
        <v>3.0927140515646</v>
      </c>
      <c r="L13" s="5" t="n">
        <f aca="false">(I13-2.28*J13-3.44*J13^2)*0.08</f>
        <v>4.47621734911982</v>
      </c>
      <c r="M13" s="6" t="n">
        <f aca="false">0.45+7.23*(I13/100)^1.78+19.54*J13-34.06*(I13/100)*J13</f>
        <v>3.06712185548114</v>
      </c>
    </row>
    <row r="14" customFormat="false" ht="12.75" hidden="false" customHeight="false" outlineLevel="0" collapsed="false">
      <c r="A14" s="35" t="n">
        <v>605073.167</v>
      </c>
      <c r="B14" s="35" t="n">
        <v>4214906.095</v>
      </c>
      <c r="C14" s="8" t="n">
        <v>52</v>
      </c>
      <c r="D14" s="8" t="n">
        <v>67</v>
      </c>
      <c r="E14" s="20" t="n">
        <v>39623</v>
      </c>
      <c r="F14" s="2" t="n">
        <v>30.967</v>
      </c>
      <c r="G14" s="3" t="n">
        <f aca="false">+(F14-25)/10</f>
        <v>0.5967</v>
      </c>
      <c r="H14" s="3" t="n">
        <f aca="false">1-0.203462*(G14)+0.038233*(G14)^2-0.005554*(G14)^3</f>
        <v>0.891027140063456</v>
      </c>
      <c r="I14" s="3" t="n">
        <f aca="false">+D14*H14</f>
        <v>59.6988183842516</v>
      </c>
      <c r="J14" s="2" t="n">
        <v>0.072</v>
      </c>
      <c r="K14" s="4" t="n">
        <f aca="false">0.0877*I14-1.8303</f>
        <v>3.40528637229886</v>
      </c>
      <c r="L14" s="5" t="n">
        <f aca="false">(I14-2.28*J14-3.44*J14^2)*0.08</f>
        <v>4.76134603394013</v>
      </c>
      <c r="M14" s="6" t="n">
        <f aca="false">0.45+7.23*(I14/100)^1.78+19.54*J14-34.06*(I14/100)*J14</f>
        <v>3.27927918861311</v>
      </c>
    </row>
    <row r="15" customFormat="false" ht="12.75" hidden="false" customHeight="false" outlineLevel="0" collapsed="false">
      <c r="A15" s="35" t="n">
        <v>605077.095</v>
      </c>
      <c r="B15" s="35" t="n">
        <v>4214870.575</v>
      </c>
      <c r="C15" s="8" t="n">
        <v>55</v>
      </c>
      <c r="D15" s="8" t="n">
        <v>65</v>
      </c>
      <c r="E15" s="20" t="n">
        <v>39623</v>
      </c>
      <c r="F15" s="2" t="n">
        <v>30.967</v>
      </c>
      <c r="G15" s="3" t="n">
        <f aca="false">+(F15-25)/10</f>
        <v>0.5967</v>
      </c>
      <c r="H15" s="3" t="n">
        <f aca="false">1-0.203462*(G15)+0.038233*(G15)^2-0.005554*(G15)^3</f>
        <v>0.891027140063456</v>
      </c>
      <c r="I15" s="3" t="n">
        <f aca="false">+D15*H15</f>
        <v>57.9167641041246</v>
      </c>
      <c r="J15" s="2" t="n">
        <v>0.072</v>
      </c>
      <c r="K15" s="4" t="n">
        <f aca="false">0.0877*I15-1.8303</f>
        <v>3.24900021193173</v>
      </c>
      <c r="L15" s="5" t="n">
        <f aca="false">(I15-2.28*J15-3.44*J15^2)*0.08</f>
        <v>4.61878169152997</v>
      </c>
      <c r="M15" s="6" t="n">
        <f aca="false">0.45+7.23*(I15/100)^1.78+19.54*J15-34.06*(I15/100)*J15</f>
        <v>3.17140307122163</v>
      </c>
    </row>
    <row r="16" customFormat="false" ht="12.75" hidden="false" customHeight="false" outlineLevel="0" collapsed="false">
      <c r="A16" s="35" t="n">
        <v>605113.196</v>
      </c>
      <c r="B16" s="35" t="n">
        <v>4214899.291</v>
      </c>
      <c r="C16" s="8" t="n">
        <v>49</v>
      </c>
      <c r="D16" s="8" t="n">
        <v>58</v>
      </c>
      <c r="E16" s="20" t="n">
        <v>39623</v>
      </c>
      <c r="F16" s="2" t="n">
        <v>30.967</v>
      </c>
      <c r="G16" s="3" t="n">
        <f aca="false">+(F16-25)/10</f>
        <v>0.5967</v>
      </c>
      <c r="H16" s="3" t="n">
        <f aca="false">1-0.203462*(G16)+0.038233*(G16)^2-0.005554*(G16)^3</f>
        <v>0.891027140063456</v>
      </c>
      <c r="I16" s="3" t="n">
        <f aca="false">+D16*H16</f>
        <v>51.6795741236805</v>
      </c>
      <c r="J16" s="2" t="n">
        <v>0.072</v>
      </c>
      <c r="K16" s="4" t="n">
        <f aca="false">0.0877*I16-1.8303</f>
        <v>2.70199865064678</v>
      </c>
      <c r="L16" s="5" t="n">
        <f aca="false">(I16-2.28*J16-3.44*J16^2)*0.08</f>
        <v>4.11980649309444</v>
      </c>
      <c r="M16" s="6" t="n">
        <f aca="false">0.45+7.23*(I16/100)^1.78+19.54*J16-34.06*(I16/100)*J16</f>
        <v>2.82231173743187</v>
      </c>
    </row>
    <row r="17" customFormat="false" ht="12.75" hidden="false" customHeight="false" outlineLevel="0" collapsed="false">
      <c r="A17" s="35" t="n">
        <v>605145.65</v>
      </c>
      <c r="B17" s="35" t="n">
        <v>4214885.301</v>
      </c>
      <c r="C17" s="8" t="n">
        <v>52</v>
      </c>
      <c r="D17" s="8" t="n">
        <v>66</v>
      </c>
      <c r="E17" s="20" t="n">
        <v>39623</v>
      </c>
      <c r="F17" s="2" t="n">
        <v>30.967</v>
      </c>
      <c r="G17" s="3" t="n">
        <f aca="false">+(F17-25)/10</f>
        <v>0.5967</v>
      </c>
      <c r="H17" s="3" t="n">
        <f aca="false">1-0.203462*(G17)+0.038233*(G17)^2-0.005554*(G17)^3</f>
        <v>0.891027140063456</v>
      </c>
      <c r="I17" s="3" t="n">
        <f aca="false">+D17*H17</f>
        <v>58.8077912441881</v>
      </c>
      <c r="J17" s="2" t="n">
        <v>0.072</v>
      </c>
      <c r="K17" s="4" t="n">
        <f aca="false">0.0877*I17-1.8303</f>
        <v>3.3271432921153</v>
      </c>
      <c r="L17" s="5" t="n">
        <f aca="false">(I17-2.28*J17-3.44*J17^2)*0.08</f>
        <v>4.69006386273505</v>
      </c>
      <c r="M17" s="6" t="n">
        <f aca="false">0.45+7.23*(I17/100)^1.78+19.54*J17-34.06*(I17/100)*J17</f>
        <v>3.22489328120405</v>
      </c>
    </row>
    <row r="18" customFormat="false" ht="12.75" hidden="false" customHeight="false" outlineLevel="0" collapsed="false">
      <c r="A18" s="35" t="n">
        <v>605191.273</v>
      </c>
      <c r="B18" s="35" t="n">
        <v>4214865.593</v>
      </c>
      <c r="C18" s="8" t="n">
        <v>56</v>
      </c>
      <c r="D18" s="8" t="n">
        <v>72</v>
      </c>
      <c r="E18" s="20" t="n">
        <v>39623</v>
      </c>
      <c r="F18" s="2" t="n">
        <v>30.967</v>
      </c>
      <c r="G18" s="3" t="n">
        <f aca="false">+(F18-25)/10</f>
        <v>0.5967</v>
      </c>
      <c r="H18" s="3" t="n">
        <f aca="false">1-0.203462*(G18)+0.038233*(G18)^2-0.005554*(G18)^3</f>
        <v>0.891027140063456</v>
      </c>
      <c r="I18" s="3" t="n">
        <f aca="false">+D18*H18</f>
        <v>64.1539540845688</v>
      </c>
      <c r="J18" s="2" t="n">
        <v>0.072</v>
      </c>
      <c r="K18" s="4" t="n">
        <f aca="false">0.0877*I18-1.8303</f>
        <v>3.79600177321669</v>
      </c>
      <c r="L18" s="5" t="n">
        <f aca="false">(I18-2.28*J18-3.44*J18^2)*0.08</f>
        <v>5.11775688996551</v>
      </c>
      <c r="M18" s="6" t="n">
        <f aca="false">0.45+7.23*(I18/100)^1.78+19.54*J18-34.06*(I18/100)*J18</f>
        <v>3.56454247235338</v>
      </c>
    </row>
    <row r="19" customFormat="false" ht="12.75" hidden="false" customHeight="false" outlineLevel="0" collapsed="false">
      <c r="A19" s="35" t="n">
        <v>605211.708</v>
      </c>
      <c r="B19" s="35" t="n">
        <v>4214873.568</v>
      </c>
      <c r="C19" s="8" t="n">
        <v>51</v>
      </c>
      <c r="D19" s="8" t="n">
        <v>64</v>
      </c>
      <c r="E19" s="20" t="n">
        <v>39623</v>
      </c>
      <c r="F19" s="2" t="n">
        <v>30.967</v>
      </c>
      <c r="G19" s="3" t="n">
        <f aca="false">+(F19-25)/10</f>
        <v>0.5967</v>
      </c>
      <c r="H19" s="3" t="n">
        <f aca="false">1-0.203462*(G19)+0.038233*(G19)^2-0.005554*(G19)^3</f>
        <v>0.891027140063456</v>
      </c>
      <c r="I19" s="3" t="n">
        <f aca="false">+D19*H19</f>
        <v>57.0257369640612</v>
      </c>
      <c r="J19" s="2" t="n">
        <v>0.072</v>
      </c>
      <c r="K19" s="4" t="n">
        <f aca="false">0.0877*I19-1.8303</f>
        <v>3.17085713174817</v>
      </c>
      <c r="L19" s="5" t="n">
        <f aca="false">(I19-2.28*J19-3.44*J19^2)*0.08</f>
        <v>4.5474995203249</v>
      </c>
      <c r="M19" s="6" t="n">
        <f aca="false">0.45+7.23*(I19/100)^1.78+19.54*J19-34.06*(I19/100)*J19</f>
        <v>3.118811572375</v>
      </c>
    </row>
    <row r="20" customFormat="false" ht="12.75" hidden="false" customHeight="false" outlineLevel="0" collapsed="false">
      <c r="A20" s="35" t="n">
        <v>605242.32</v>
      </c>
      <c r="B20" s="35" t="n">
        <v>4214883.107</v>
      </c>
      <c r="C20" s="8" t="n">
        <v>44</v>
      </c>
      <c r="D20" s="8" t="n">
        <v>54</v>
      </c>
      <c r="E20" s="20" t="n">
        <v>39623</v>
      </c>
      <c r="F20" s="2" t="n">
        <v>30.967</v>
      </c>
      <c r="G20" s="3" t="n">
        <f aca="false">+(F20-25)/10</f>
        <v>0.5967</v>
      </c>
      <c r="H20" s="3" t="n">
        <f aca="false">1-0.203462*(G20)+0.038233*(G20)^2-0.005554*(G20)^3</f>
        <v>0.891027140063456</v>
      </c>
      <c r="I20" s="3" t="n">
        <f aca="false">+D20*H20</f>
        <v>48.1154655634266</v>
      </c>
      <c r="J20" s="2" t="n">
        <v>0.072</v>
      </c>
      <c r="K20" s="4" t="n">
        <f aca="false">0.0877*I20-1.8303</f>
        <v>2.38942632991251</v>
      </c>
      <c r="L20" s="5" t="n">
        <f aca="false">(I20-2.28*J20-3.44*J20^2)*0.08</f>
        <v>3.83467780827413</v>
      </c>
      <c r="M20" s="6" t="n">
        <f aca="false">0.45+7.23*(I20/100)^1.78+19.54*J20-34.06*(I20/100)*J20</f>
        <v>2.64303230921127</v>
      </c>
    </row>
    <row r="21" customFormat="false" ht="12.75" hidden="false" customHeight="false" outlineLevel="0" collapsed="false">
      <c r="A21" s="35" t="n">
        <v>605322.951</v>
      </c>
      <c r="B21" s="35" t="n">
        <v>4214835.602</v>
      </c>
      <c r="C21" s="8" t="n">
        <v>51</v>
      </c>
      <c r="D21" s="8" t="n">
        <v>64</v>
      </c>
      <c r="E21" s="20" t="n">
        <v>39623</v>
      </c>
      <c r="F21" s="2" t="n">
        <v>30.967</v>
      </c>
      <c r="G21" s="3" t="n">
        <f aca="false">+(F21-25)/10</f>
        <v>0.5967</v>
      </c>
      <c r="H21" s="3" t="n">
        <f aca="false">1-0.203462*(G21)+0.038233*(G21)^2-0.005554*(G21)^3</f>
        <v>0.891027140063456</v>
      </c>
      <c r="I21" s="3" t="n">
        <f aca="false">+D21*H21</f>
        <v>57.0257369640612</v>
      </c>
      <c r="J21" s="2" t="n">
        <v>0.072</v>
      </c>
      <c r="K21" s="4" t="n">
        <f aca="false">0.0877*I21-1.8303</f>
        <v>3.17085713174817</v>
      </c>
      <c r="L21" s="5" t="n">
        <f aca="false">(I21-2.28*J21-3.44*J21^2)*0.08</f>
        <v>4.5474995203249</v>
      </c>
      <c r="M21" s="6" t="n">
        <f aca="false">0.45+7.23*(I21/100)^1.78+19.54*J21-34.06*(I21/100)*J21</f>
        <v>3.118811572375</v>
      </c>
    </row>
    <row r="22" customFormat="false" ht="12.75" hidden="false" customHeight="false" outlineLevel="0" collapsed="false">
      <c r="A22" s="35" t="n">
        <v>605230.03</v>
      </c>
      <c r="B22" s="35" t="n">
        <v>4214840.67</v>
      </c>
      <c r="C22" s="8" t="n">
        <v>47</v>
      </c>
      <c r="D22" s="8" t="n">
        <v>59</v>
      </c>
      <c r="E22" s="20" t="n">
        <v>39623</v>
      </c>
      <c r="F22" s="2" t="n">
        <v>30.967</v>
      </c>
      <c r="G22" s="3" t="n">
        <f aca="false">+(F22-25)/10</f>
        <v>0.5967</v>
      </c>
      <c r="H22" s="3" t="n">
        <f aca="false">1-0.203462*(G22)+0.038233*(G22)^2-0.005554*(G22)^3</f>
        <v>0.891027140063456</v>
      </c>
      <c r="I22" s="3" t="n">
        <f aca="false">+D22*H22</f>
        <v>52.5706012637439</v>
      </c>
      <c r="J22" s="2" t="n">
        <v>0.072</v>
      </c>
      <c r="K22" s="4" t="n">
        <f aca="false">0.0877*I22-1.8303</f>
        <v>2.78014173083034</v>
      </c>
      <c r="L22" s="5" t="n">
        <f aca="false">(I22-2.28*J22-3.44*J22^2)*0.08</f>
        <v>4.19108866429951</v>
      </c>
      <c r="M22" s="6" t="n">
        <f aca="false">0.45+7.23*(I22/100)^1.78+19.54*J22-34.06*(I22/100)*J22</f>
        <v>2.8694443375188</v>
      </c>
    </row>
    <row r="23" customFormat="false" ht="12.75" hidden="false" customHeight="false" outlineLevel="0" collapsed="false">
      <c r="A23" s="35" t="n">
        <v>605174.29</v>
      </c>
      <c r="B23" s="35" t="n">
        <v>4214831.244</v>
      </c>
      <c r="C23" s="8" t="n">
        <v>55</v>
      </c>
      <c r="D23" s="8" t="n">
        <v>72</v>
      </c>
      <c r="E23" s="20" t="n">
        <v>39623</v>
      </c>
      <c r="F23" s="2" t="n">
        <v>30.967</v>
      </c>
      <c r="G23" s="3" t="n">
        <f aca="false">+(F23-25)/10</f>
        <v>0.5967</v>
      </c>
      <c r="H23" s="3" t="n">
        <f aca="false">1-0.203462*(G23)+0.038233*(G23)^2-0.005554*(G23)^3</f>
        <v>0.891027140063456</v>
      </c>
      <c r="I23" s="3" t="n">
        <f aca="false">+D23*H23</f>
        <v>64.1539540845688</v>
      </c>
      <c r="J23" s="2" t="n">
        <v>0.072</v>
      </c>
      <c r="K23" s="4" t="n">
        <f aca="false">0.0877*I23-1.8303</f>
        <v>3.79600177321669</v>
      </c>
      <c r="L23" s="5" t="n">
        <f aca="false">(I23-2.28*J23-3.44*J23^2)*0.08</f>
        <v>5.11775688996551</v>
      </c>
      <c r="M23" s="6" t="n">
        <f aca="false">0.45+7.23*(I23/100)^1.78+19.54*J23-34.06*(I23/100)*J23</f>
        <v>3.56454247235338</v>
      </c>
    </row>
    <row r="24" customFormat="false" ht="12.75" hidden="false" customHeight="false" outlineLevel="0" collapsed="false">
      <c r="A24" s="35" t="n">
        <v>605147.397</v>
      </c>
      <c r="B24" s="35" t="n">
        <v>4214839.371</v>
      </c>
      <c r="C24" s="8" t="n">
        <v>47</v>
      </c>
      <c r="D24" s="8" t="n">
        <v>63</v>
      </c>
      <c r="E24" s="20" t="n">
        <v>39623</v>
      </c>
      <c r="F24" s="2" t="n">
        <v>30.967</v>
      </c>
      <c r="G24" s="3" t="n">
        <f aca="false">+(F24-25)/10</f>
        <v>0.5967</v>
      </c>
      <c r="H24" s="3" t="n">
        <f aca="false">1-0.203462*(G24)+0.038233*(G24)^2-0.005554*(G24)^3</f>
        <v>0.891027140063456</v>
      </c>
      <c r="I24" s="3" t="n">
        <f aca="false">+D24*H24</f>
        <v>56.1347098239977</v>
      </c>
      <c r="J24" s="2" t="n">
        <v>0.072</v>
      </c>
      <c r="K24" s="4" t="n">
        <f aca="false">0.0877*I24-1.8303</f>
        <v>3.0927140515646</v>
      </c>
      <c r="L24" s="5" t="n">
        <f aca="false">(I24-2.28*J24-3.44*J24^2)*0.08</f>
        <v>4.47621734911982</v>
      </c>
      <c r="M24" s="6" t="n">
        <f aca="false">0.45+7.23*(I24/100)^1.78+19.54*J24-34.06*(I24/100)*J24</f>
        <v>3.06712185548114</v>
      </c>
    </row>
    <row r="25" customFormat="false" ht="12.75" hidden="false" customHeight="false" outlineLevel="0" collapsed="false">
      <c r="A25" s="35" t="n">
        <v>605131.419</v>
      </c>
      <c r="B25" s="35" t="n">
        <v>4214833.053</v>
      </c>
      <c r="C25" s="8" t="n">
        <v>43</v>
      </c>
      <c r="D25" s="8" t="n">
        <v>56</v>
      </c>
      <c r="E25" s="20" t="n">
        <v>39623</v>
      </c>
      <c r="F25" s="2" t="n">
        <v>30.967</v>
      </c>
      <c r="G25" s="3" t="n">
        <f aca="false">+(F25-25)/10</f>
        <v>0.5967</v>
      </c>
      <c r="H25" s="3" t="n">
        <f aca="false">1-0.203462*(G25)+0.038233*(G25)^2-0.005554*(G25)^3</f>
        <v>0.891027140063456</v>
      </c>
      <c r="I25" s="3" t="n">
        <f aca="false">+D25*H25</f>
        <v>49.8975198435535</v>
      </c>
      <c r="J25" s="2" t="n">
        <v>0.072</v>
      </c>
      <c r="K25" s="4" t="n">
        <f aca="false">0.0877*I25-1.8303</f>
        <v>2.54571249027965</v>
      </c>
      <c r="L25" s="5" t="n">
        <f aca="false">(I25-2.28*J25-3.44*J25^2)*0.08</f>
        <v>3.97724215068428</v>
      </c>
      <c r="M25" s="6" t="n">
        <f aca="false">0.45+7.23*(I25/100)^1.78+19.54*J25-34.06*(I25/100)*J25</f>
        <v>2.73081464750995</v>
      </c>
    </row>
    <row r="26" customFormat="false" ht="12.75" hidden="false" customHeight="false" outlineLevel="0" collapsed="false">
      <c r="A26" s="35" t="n">
        <v>605115.967</v>
      </c>
      <c r="B26" s="35" t="n">
        <v>4214822.473</v>
      </c>
      <c r="C26" s="8" t="n">
        <v>46</v>
      </c>
      <c r="D26" s="8" t="n">
        <v>59</v>
      </c>
      <c r="E26" s="20" t="n">
        <v>39623</v>
      </c>
      <c r="F26" s="2" t="n">
        <v>30.967</v>
      </c>
      <c r="G26" s="3" t="n">
        <f aca="false">+(F26-25)/10</f>
        <v>0.5967</v>
      </c>
      <c r="H26" s="3" t="n">
        <f aca="false">1-0.203462*(G26)+0.038233*(G26)^2-0.005554*(G26)^3</f>
        <v>0.891027140063456</v>
      </c>
      <c r="I26" s="3" t="n">
        <f aca="false">+D26*H26</f>
        <v>52.5706012637439</v>
      </c>
      <c r="J26" s="2" t="n">
        <v>0.072</v>
      </c>
      <c r="K26" s="4" t="n">
        <f aca="false">0.0877*I26-1.8303</f>
        <v>2.78014173083034</v>
      </c>
      <c r="L26" s="5" t="n">
        <f aca="false">(I26-2.28*J26-3.44*J26^2)*0.08</f>
        <v>4.19108866429951</v>
      </c>
      <c r="M26" s="6" t="n">
        <f aca="false">0.45+7.23*(I26/100)^1.78+19.54*J26-34.06*(I26/100)*J26</f>
        <v>2.8694443375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15" min="15" style="2" width="13.41"/>
    <col collapsed="false" customWidth="true" hidden="false" outlineLevel="0" max="16" min="16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17" t="n">
        <v>623413.961</v>
      </c>
      <c r="B2" s="17" t="n">
        <v>4207018.274</v>
      </c>
      <c r="C2" s="8" t="n">
        <v>48</v>
      </c>
      <c r="D2" s="8" t="n">
        <v>63</v>
      </c>
      <c r="E2" s="20" t="n">
        <v>39651</v>
      </c>
      <c r="F2" s="2" t="n">
        <v>28.525</v>
      </c>
      <c r="G2" s="3" t="n">
        <f aca="false">+(F2-25)/10</f>
        <v>0.3525</v>
      </c>
      <c r="H2" s="3" t="n">
        <f aca="false">1-0.203462*(G2)+0.038233*(G2)^2-0.005554*(G2)^3</f>
        <v>0.932787067183844</v>
      </c>
      <c r="I2" s="3" t="n">
        <f aca="false">+D2*H2</f>
        <v>58.7655852325822</v>
      </c>
      <c r="J2" s="2" t="n">
        <v>0.06</v>
      </c>
      <c r="K2" s="4" t="n">
        <f aca="false">0.0877*I2-1.8303</f>
        <v>3.32344182489746</v>
      </c>
      <c r="L2" s="5" t="n">
        <f aca="false">(I2-2.28*J2-3.44*J2^2)*0.08</f>
        <v>4.68931209860657</v>
      </c>
      <c r="M2" s="6" t="n">
        <f aca="false">0.45+7.23*(I2/100)^1.78+19.54*J2-34.06*(I2/100)*J2</f>
        <v>3.228046034326</v>
      </c>
      <c r="O2" s="10" t="s">
        <v>13</v>
      </c>
      <c r="P2" s="11" t="s">
        <v>14</v>
      </c>
      <c r="Q2" s="11" t="s">
        <v>15</v>
      </c>
      <c r="R2" s="11" t="s">
        <v>16</v>
      </c>
      <c r="S2" s="12" t="s">
        <v>17</v>
      </c>
    </row>
    <row r="3" customFormat="false" ht="15" hidden="false" customHeight="false" outlineLevel="0" collapsed="false">
      <c r="A3" s="17" t="n">
        <v>623415.785</v>
      </c>
      <c r="B3" s="17" t="n">
        <v>4207049.522</v>
      </c>
      <c r="C3" s="13" t="n">
        <v>45</v>
      </c>
      <c r="D3" s="13" t="n">
        <v>58</v>
      </c>
      <c r="E3" s="20" t="n">
        <v>39651</v>
      </c>
      <c r="F3" s="2" t="n">
        <v>28.525</v>
      </c>
      <c r="G3" s="3" t="n">
        <f aca="false">+(F3-25)/10</f>
        <v>0.3525</v>
      </c>
      <c r="H3" s="3" t="n">
        <f aca="false">1-0.203462*(G3)+0.038233*(G3)^2-0.005554*(G3)^3</f>
        <v>0.932787067183844</v>
      </c>
      <c r="I3" s="3" t="n">
        <f aca="false">+D3*H3</f>
        <v>54.1016498966629</v>
      </c>
      <c r="J3" s="2" t="n">
        <v>0.06</v>
      </c>
      <c r="K3" s="4" t="n">
        <f aca="false">0.0877*I3-1.8303</f>
        <v>2.91441469593734</v>
      </c>
      <c r="L3" s="5" t="n">
        <f aca="false">(I3-2.28*J3-3.44*J3^2)*0.08</f>
        <v>4.31619727173304</v>
      </c>
      <c r="M3" s="6" t="n">
        <f aca="false">0.45+7.23*(I3/100)^1.78+19.54*J3-34.06*(I3/100)*J3</f>
        <v>2.93921854555846</v>
      </c>
      <c r="O3" s="14" t="n">
        <f aca="false">COUNT($M$2:$M$33)</f>
        <v>32</v>
      </c>
      <c r="P3" s="15" t="n">
        <f aca="false">AVERAGE($M$2:$M$33)</f>
        <v>3.29489233325508</v>
      </c>
      <c r="Q3" s="15" t="n">
        <f aca="false">MAX($M$2:$M$33)</f>
        <v>4.54611246063187</v>
      </c>
      <c r="R3" s="15" t="n">
        <f aca="false">MIN($M$2:$M$33)</f>
        <v>2.57696894023233</v>
      </c>
      <c r="S3" s="16" t="n">
        <f aca="false">STDEV($M$2:$M$33)</f>
        <v>0.494965915593358</v>
      </c>
    </row>
    <row r="4" customFormat="false" ht="15" hidden="false" customHeight="false" outlineLevel="0" collapsed="false">
      <c r="A4" s="17" t="n">
        <v>623403.596</v>
      </c>
      <c r="B4" s="17" t="n">
        <v>4207089.414</v>
      </c>
      <c r="C4" s="13" t="n">
        <v>45</v>
      </c>
      <c r="D4" s="13" t="n">
        <v>59</v>
      </c>
      <c r="E4" s="20" t="n">
        <v>39651</v>
      </c>
      <c r="F4" s="2" t="n">
        <v>28.525</v>
      </c>
      <c r="G4" s="3" t="n">
        <f aca="false">+(F4-25)/10</f>
        <v>0.3525</v>
      </c>
      <c r="H4" s="3" t="n">
        <f aca="false">1-0.203462*(G4)+0.038233*(G4)^2-0.005554*(G4)^3</f>
        <v>0.932787067183844</v>
      </c>
      <c r="I4" s="3" t="n">
        <f aca="false">+D4*H4</f>
        <v>55.0344369638468</v>
      </c>
      <c r="J4" s="2" t="n">
        <v>0.06</v>
      </c>
      <c r="K4" s="4" t="n">
        <f aca="false">0.0877*I4-1.8303</f>
        <v>2.99622012172936</v>
      </c>
      <c r="L4" s="5" t="n">
        <f aca="false">(I4-2.28*J4-3.44*J4^2)*0.08</f>
        <v>4.39082023710774</v>
      </c>
      <c r="M4" s="6" t="n">
        <f aca="false">0.45+7.23*(I4/100)^1.78+19.54*J4-34.06*(I4/100)*J4</f>
        <v>2.99499922262525</v>
      </c>
    </row>
    <row r="5" customFormat="false" ht="15" hidden="false" customHeight="false" outlineLevel="0" collapsed="false">
      <c r="A5" s="17" t="n">
        <v>623407.254</v>
      </c>
      <c r="B5" s="17" t="n">
        <v>4207121.591</v>
      </c>
      <c r="C5" s="13" t="n">
        <v>49</v>
      </c>
      <c r="D5" s="13" t="n">
        <v>66</v>
      </c>
      <c r="E5" s="20" t="n">
        <v>39651</v>
      </c>
      <c r="F5" s="2" t="n">
        <v>28.525</v>
      </c>
      <c r="G5" s="3" t="n">
        <f aca="false">+(F5-25)/10</f>
        <v>0.3525</v>
      </c>
      <c r="H5" s="3" t="n">
        <f aca="false">1-0.203462*(G5)+0.038233*(G5)^2-0.005554*(G5)^3</f>
        <v>0.932787067183844</v>
      </c>
      <c r="I5" s="3" t="n">
        <f aca="false">+D5*H5</f>
        <v>61.5639464341337</v>
      </c>
      <c r="J5" s="2" t="n">
        <v>0.06</v>
      </c>
      <c r="K5" s="4" t="n">
        <f aca="false">0.0877*I5-1.8303</f>
        <v>3.56885810227352</v>
      </c>
      <c r="L5" s="5" t="n">
        <f aca="false">(I5-2.28*J5-3.44*J5^2)*0.08</f>
        <v>4.9131809947307</v>
      </c>
      <c r="M5" s="6" t="n">
        <f aca="false">0.45+7.23*(I5/100)^1.78+19.54*J5-34.06*(I5/100)*J5</f>
        <v>3.41315251980748</v>
      </c>
      <c r="Q5" s="10" t="s">
        <v>13</v>
      </c>
      <c r="R5" s="11" t="s">
        <v>14</v>
      </c>
      <c r="S5" s="11" t="s">
        <v>15</v>
      </c>
      <c r="T5" s="11" t="s">
        <v>16</v>
      </c>
      <c r="U5" s="12" t="s">
        <v>17</v>
      </c>
    </row>
    <row r="6" customFormat="false" ht="15" hidden="false" customHeight="false" outlineLevel="0" collapsed="false">
      <c r="A6" s="17" t="n">
        <v>623403.044</v>
      </c>
      <c r="B6" s="17" t="n">
        <v>4207151.78</v>
      </c>
      <c r="C6" s="13" t="n">
        <v>61</v>
      </c>
      <c r="D6" s="13" t="n">
        <v>79</v>
      </c>
      <c r="E6" s="20" t="n">
        <v>39651</v>
      </c>
      <c r="F6" s="2" t="n">
        <v>28.525</v>
      </c>
      <c r="G6" s="3" t="n">
        <f aca="false">+(F6-25)/10</f>
        <v>0.3525</v>
      </c>
      <c r="H6" s="3" t="n">
        <f aca="false">1-0.203462*(G6)+0.038233*(G6)^2-0.005554*(G6)^3</f>
        <v>0.932787067183844</v>
      </c>
      <c r="I6" s="3" t="n">
        <f aca="false">+D6*H6</f>
        <v>73.6901783075237</v>
      </c>
      <c r="J6" s="2" t="n">
        <v>0.06</v>
      </c>
      <c r="K6" s="4" t="n">
        <f aca="false">0.0877*I6-1.8303</f>
        <v>4.63232863756982</v>
      </c>
      <c r="L6" s="5" t="n">
        <f aca="false">(I6-2.28*J6-3.44*J6^2)*0.08</f>
        <v>5.88327954460189</v>
      </c>
      <c r="M6" s="6" t="n">
        <f aca="false">0.45+7.23*(I6/100)^1.78+19.54*J6-34.06*(I6/100)*J6</f>
        <v>4.31528888173679</v>
      </c>
      <c r="O6" s="17" t="s">
        <v>18</v>
      </c>
      <c r="Q6" s="14" t="n">
        <f aca="false">COUNT($M$134:$M$218,$M$234:$M$237,$M$251:$M$281)</f>
        <v>120</v>
      </c>
      <c r="R6" s="15" t="n">
        <f aca="false">AVERAGE($M$134:$M$218,$M$234:$M$237,$M$251:$M$281)</f>
        <v>4.65488158756116</v>
      </c>
      <c r="S6" s="15" t="n">
        <f aca="false">MAX($M$134:$M$218,$M$234:$M$237,$M$251:$M$281)</f>
        <v>31.7359946496037</v>
      </c>
      <c r="T6" s="15" t="n">
        <f aca="false">MIN($M$134:$M$218,$M$234:$M$237,$M$251:$M$281)</f>
        <v>2.4289785445657</v>
      </c>
      <c r="U6" s="16" t="n">
        <f aca="false">STDEV($M$134:$M$218,$M$234:$M$237,$M$251:$M$281)</f>
        <v>3.30375668674294</v>
      </c>
    </row>
    <row r="7" customFormat="false" ht="15" hidden="false" customHeight="false" outlineLevel="0" collapsed="false">
      <c r="A7" s="17" t="n">
        <v>623406.722</v>
      </c>
      <c r="B7" s="17" t="n">
        <v>4207153.873</v>
      </c>
      <c r="C7" s="13" t="n">
        <v>49</v>
      </c>
      <c r="D7" s="13" t="n">
        <v>60</v>
      </c>
      <c r="E7" s="20" t="n">
        <v>39651</v>
      </c>
      <c r="F7" s="2" t="n">
        <v>28.525</v>
      </c>
      <c r="G7" s="3" t="n">
        <f aca="false">+(F7-25)/10</f>
        <v>0.3525</v>
      </c>
      <c r="H7" s="3" t="n">
        <f aca="false">1-0.203462*(G7)+0.038233*(G7)^2-0.005554*(G7)^3</f>
        <v>0.932787067183844</v>
      </c>
      <c r="I7" s="3" t="n">
        <f aca="false">+D7*H7</f>
        <v>55.9672240310306</v>
      </c>
      <c r="J7" s="2" t="n">
        <v>0.06</v>
      </c>
      <c r="K7" s="4" t="n">
        <f aca="false">0.0877*I7-1.8303</f>
        <v>3.07802554752139</v>
      </c>
      <c r="L7" s="5" t="n">
        <f aca="false">(I7-2.28*J7-3.44*J7^2)*0.08</f>
        <v>4.46544320248245</v>
      </c>
      <c r="M7" s="6" t="n">
        <f aca="false">0.45+7.23*(I7/100)^1.78+19.54*J7-34.06*(I7/100)*J7</f>
        <v>3.05177594966738</v>
      </c>
      <c r="O7" s="18" t="s">
        <v>23</v>
      </c>
    </row>
    <row r="8" customFormat="false" ht="15" hidden="false" customHeight="false" outlineLevel="0" collapsed="false">
      <c r="A8" s="17" t="n">
        <v>623416.025</v>
      </c>
      <c r="B8" s="17" t="n">
        <v>4207187.122</v>
      </c>
      <c r="C8" s="13" t="n">
        <v>46</v>
      </c>
      <c r="D8" s="13" t="n">
        <v>61</v>
      </c>
      <c r="E8" s="20" t="n">
        <v>39651</v>
      </c>
      <c r="F8" s="2" t="n">
        <v>28.525</v>
      </c>
      <c r="G8" s="3" t="n">
        <f aca="false">+(F8-25)/10</f>
        <v>0.3525</v>
      </c>
      <c r="H8" s="3" t="n">
        <f aca="false">1-0.203462*(G8)+0.038233*(G8)^2-0.005554*(G8)^3</f>
        <v>0.932787067183844</v>
      </c>
      <c r="I8" s="3" t="n">
        <f aca="false">+D8*H8</f>
        <v>56.9000110982145</v>
      </c>
      <c r="J8" s="2" t="n">
        <v>0.06</v>
      </c>
      <c r="K8" s="4" t="n">
        <f aca="false">0.0877*I8-1.8303</f>
        <v>3.15983097331341</v>
      </c>
      <c r="L8" s="5" t="n">
        <f aca="false">(I8-2.28*J8-3.44*J8^2)*0.08</f>
        <v>4.54006616785716</v>
      </c>
      <c r="M8" s="6" t="n">
        <f aca="false">0.45+7.23*(I8/100)^1.78+19.54*J8-34.06*(I8/100)*J8</f>
        <v>3.1095450503141</v>
      </c>
      <c r="O8" s="38" t="s">
        <v>24</v>
      </c>
      <c r="Q8" s="10" t="s">
        <v>13</v>
      </c>
      <c r="R8" s="11" t="s">
        <v>14</v>
      </c>
      <c r="S8" s="11" t="s">
        <v>15</v>
      </c>
      <c r="T8" s="11" t="s">
        <v>16</v>
      </c>
      <c r="U8" s="12" t="s">
        <v>17</v>
      </c>
    </row>
    <row r="9" customFormat="false" ht="15" hidden="false" customHeight="false" outlineLevel="0" collapsed="false">
      <c r="A9" s="17" t="n">
        <v>623408.562</v>
      </c>
      <c r="B9" s="17" t="n">
        <v>4207242.109</v>
      </c>
      <c r="C9" s="13" t="n">
        <v>44</v>
      </c>
      <c r="D9" s="13" t="n">
        <v>60</v>
      </c>
      <c r="E9" s="20" t="n">
        <v>39651</v>
      </c>
      <c r="F9" s="2" t="n">
        <v>28.525</v>
      </c>
      <c r="G9" s="3" t="n">
        <f aca="false">+(F9-25)/10</f>
        <v>0.3525</v>
      </c>
      <c r="H9" s="3" t="n">
        <f aca="false">1-0.203462*(G9)+0.038233*(G9)^2-0.005554*(G9)^3</f>
        <v>0.932787067183844</v>
      </c>
      <c r="I9" s="3" t="n">
        <f aca="false">+D9*H9</f>
        <v>55.9672240310306</v>
      </c>
      <c r="J9" s="2" t="n">
        <v>0.06</v>
      </c>
      <c r="K9" s="4" t="n">
        <f aca="false">0.0877*I9-1.8303</f>
        <v>3.07802554752139</v>
      </c>
      <c r="L9" s="5" t="n">
        <f aca="false">(I9-2.28*J9-3.44*J9^2)*0.08</f>
        <v>4.46544320248245</v>
      </c>
      <c r="M9" s="6" t="n">
        <f aca="false">0.45+7.23*(I9/100)^1.78+19.54*J9-34.06*(I9/100)*J9</f>
        <v>3.05177594966738</v>
      </c>
      <c r="Q9" s="14" t="n">
        <f aca="false">COUNT($M$219:$M$233,$M$238:$M$250)</f>
        <v>28</v>
      </c>
      <c r="R9" s="15" t="n">
        <f aca="false">AVERAGE($M$219:$M$233,$M$238:$M$250)</f>
        <v>4.45395886669189</v>
      </c>
      <c r="S9" s="15" t="n">
        <f aca="false">MAX($M$219:$M$233,$M$238:$M$250)</f>
        <v>7.16397889402771</v>
      </c>
      <c r="T9" s="15" t="n">
        <f aca="false">MIN($M$219:$M$233,$M$238:$M$250)</f>
        <v>3.47423143609228</v>
      </c>
      <c r="U9" s="16" t="n">
        <f aca="false">STDEV($M$219:$M$233,$M$238:$M$250)</f>
        <v>0.957354672026865</v>
      </c>
    </row>
    <row r="10" customFormat="false" ht="15" hidden="false" customHeight="false" outlineLevel="0" collapsed="false">
      <c r="A10" s="17" t="n">
        <v>623379.289</v>
      </c>
      <c r="B10" s="17" t="n">
        <v>4207273.231</v>
      </c>
      <c r="C10" s="13" t="n">
        <v>46</v>
      </c>
      <c r="D10" s="13" t="n">
        <v>59</v>
      </c>
      <c r="E10" s="20" t="n">
        <v>39651</v>
      </c>
      <c r="F10" s="2" t="n">
        <v>28.525</v>
      </c>
      <c r="G10" s="3" t="n">
        <f aca="false">+(F10-25)/10</f>
        <v>0.3525</v>
      </c>
      <c r="H10" s="3" t="n">
        <f aca="false">1-0.203462*(G10)+0.038233*(G10)^2-0.005554*(G10)^3</f>
        <v>0.932787067183844</v>
      </c>
      <c r="I10" s="3" t="n">
        <f aca="false">+D10*H10</f>
        <v>55.0344369638468</v>
      </c>
      <c r="J10" s="2" t="n">
        <v>0.06</v>
      </c>
      <c r="K10" s="4" t="n">
        <f aca="false">0.0877*I10-1.8303</f>
        <v>2.99622012172936</v>
      </c>
      <c r="L10" s="5" t="n">
        <f aca="false">(I10-2.28*J10-3.44*J10^2)*0.08</f>
        <v>4.39082023710774</v>
      </c>
      <c r="M10" s="6" t="n">
        <f aca="false">0.45+7.23*(I10/100)^1.78+19.54*J10-34.06*(I10/100)*J10</f>
        <v>2.99499922262525</v>
      </c>
    </row>
    <row r="11" customFormat="false" ht="15" hidden="false" customHeight="false" outlineLevel="0" collapsed="false">
      <c r="A11" s="17" t="n">
        <v>623373.387</v>
      </c>
      <c r="B11" s="17" t="n">
        <v>4207235.112</v>
      </c>
      <c r="C11" s="8" t="n">
        <v>46</v>
      </c>
      <c r="D11" s="8" t="n">
        <v>62</v>
      </c>
      <c r="E11" s="20" t="n">
        <v>39651</v>
      </c>
      <c r="F11" s="2" t="n">
        <v>28.525</v>
      </c>
      <c r="G11" s="3" t="n">
        <f aca="false">+(F11-25)/10</f>
        <v>0.3525</v>
      </c>
      <c r="H11" s="3" t="n">
        <f aca="false">1-0.203462*(G11)+0.038233*(G11)^2-0.005554*(G11)^3</f>
        <v>0.932787067183844</v>
      </c>
      <c r="I11" s="3" t="n">
        <f aca="false">+D11*H11</f>
        <v>57.8327981653983</v>
      </c>
      <c r="J11" s="2" t="n">
        <v>0.06</v>
      </c>
      <c r="K11" s="4" t="n">
        <f aca="false">0.0877*I11-1.8303</f>
        <v>3.24163639910543</v>
      </c>
      <c r="L11" s="5" t="n">
        <f aca="false">(I11-2.28*J11-3.44*J11^2)*0.08</f>
        <v>4.61468913323187</v>
      </c>
      <c r="M11" s="6" t="n">
        <f aca="false">0.45+7.23*(I11/100)^1.78+19.54*J11-34.06*(I11/100)*J11</f>
        <v>3.16830292220568</v>
      </c>
    </row>
    <row r="12" customFormat="false" ht="15" hidden="false" customHeight="false" outlineLevel="0" collapsed="false">
      <c r="A12" s="17" t="n">
        <v>623376.224</v>
      </c>
      <c r="B12" s="17" t="n">
        <v>4207209.535</v>
      </c>
      <c r="C12" s="8" t="n">
        <v>49</v>
      </c>
      <c r="D12" s="8" t="n">
        <v>65</v>
      </c>
      <c r="E12" s="20" t="n">
        <v>39651</v>
      </c>
      <c r="F12" s="2" t="n">
        <v>28.525</v>
      </c>
      <c r="G12" s="3" t="n">
        <f aca="false">+(F12-25)/10</f>
        <v>0.3525</v>
      </c>
      <c r="H12" s="3" t="n">
        <f aca="false">1-0.203462*(G12)+0.038233*(G12)^2-0.005554*(G12)^3</f>
        <v>0.932787067183844</v>
      </c>
      <c r="I12" s="3" t="n">
        <f aca="false">+D12*H12</f>
        <v>60.6311593669498</v>
      </c>
      <c r="J12" s="2" t="n">
        <v>0.06</v>
      </c>
      <c r="K12" s="4" t="n">
        <f aca="false">0.0877*I12-1.8303</f>
        <v>3.4870526764815</v>
      </c>
      <c r="L12" s="5" t="n">
        <f aca="false">(I12-2.28*J12-3.44*J12^2)*0.08</f>
        <v>4.83855802935599</v>
      </c>
      <c r="M12" s="6" t="n">
        <f aca="false">0.45+7.23*(I12/100)^1.78+19.54*J12-34.06*(I12/100)*J12</f>
        <v>3.35047419685361</v>
      </c>
    </row>
    <row r="13" customFormat="false" ht="15" hidden="false" customHeight="false" outlineLevel="0" collapsed="false">
      <c r="A13" s="17" t="n">
        <v>623383.063</v>
      </c>
      <c r="B13" s="17" t="n">
        <v>4207161.739</v>
      </c>
      <c r="C13" s="8" t="n">
        <v>50</v>
      </c>
      <c r="D13" s="8" t="n">
        <v>62</v>
      </c>
      <c r="E13" s="20" t="n">
        <v>39651</v>
      </c>
      <c r="F13" s="2" t="n">
        <v>28.525</v>
      </c>
      <c r="G13" s="3" t="n">
        <f aca="false">+(F13-25)/10</f>
        <v>0.3525</v>
      </c>
      <c r="H13" s="3" t="n">
        <f aca="false">1-0.203462*(G13)+0.038233*(G13)^2-0.005554*(G13)^3</f>
        <v>0.932787067183844</v>
      </c>
      <c r="I13" s="3" t="n">
        <f aca="false">+D13*H13</f>
        <v>57.8327981653983</v>
      </c>
      <c r="J13" s="2" t="n">
        <v>0.06</v>
      </c>
      <c r="K13" s="4" t="n">
        <f aca="false">0.0877*I13-1.8303</f>
        <v>3.24163639910543</v>
      </c>
      <c r="L13" s="5" t="n">
        <f aca="false">(I13-2.28*J13-3.44*J13^2)*0.08</f>
        <v>4.61468913323187</v>
      </c>
      <c r="M13" s="6" t="n">
        <f aca="false">0.45+7.23*(I13/100)^1.78+19.54*J13-34.06*(I13/100)*J13</f>
        <v>3.16830292220568</v>
      </c>
      <c r="O13" s="52" t="s">
        <v>25</v>
      </c>
    </row>
    <row r="14" customFormat="false" ht="15" hidden="false" customHeight="false" outlineLevel="0" collapsed="false">
      <c r="A14" s="17" t="n">
        <v>623382.777</v>
      </c>
      <c r="B14" s="17" t="n">
        <v>4207119.798</v>
      </c>
      <c r="C14" s="8" t="n">
        <v>59</v>
      </c>
      <c r="D14" s="8" t="n">
        <v>77</v>
      </c>
      <c r="E14" s="20" t="n">
        <v>39651</v>
      </c>
      <c r="F14" s="2" t="n">
        <v>28.525</v>
      </c>
      <c r="G14" s="3" t="n">
        <f aca="false">+(F14-25)/10</f>
        <v>0.3525</v>
      </c>
      <c r="H14" s="3" t="n">
        <f aca="false">1-0.203462*(G14)+0.038233*(G14)^2-0.005554*(G14)^3</f>
        <v>0.932787067183844</v>
      </c>
      <c r="I14" s="3" t="n">
        <f aca="false">+D14*H14</f>
        <v>71.824604173156</v>
      </c>
      <c r="J14" s="2" t="n">
        <v>0.06</v>
      </c>
      <c r="K14" s="4" t="n">
        <f aca="false">0.0877*I14-1.8303</f>
        <v>4.46871778598578</v>
      </c>
      <c r="L14" s="5" t="n">
        <f aca="false">(I14-2.28*J14-3.44*J14^2)*0.08</f>
        <v>5.73403361385248</v>
      </c>
      <c r="M14" s="6" t="n">
        <f aca="false">0.45+7.23*(I14/100)^1.78+19.54*J14-34.06*(I14/100)*J14</f>
        <v>4.16607271665614</v>
      </c>
    </row>
    <row r="15" customFormat="false" ht="15" hidden="false" customHeight="false" outlineLevel="0" collapsed="false">
      <c r="A15" s="17" t="n">
        <v>623378.209</v>
      </c>
      <c r="B15" s="17" t="n">
        <v>4207083.504</v>
      </c>
      <c r="C15" s="8" t="n">
        <v>57</v>
      </c>
      <c r="D15" s="8" t="n">
        <v>75</v>
      </c>
      <c r="E15" s="20" t="n">
        <v>39651</v>
      </c>
      <c r="F15" s="2" t="n">
        <v>28.525</v>
      </c>
      <c r="G15" s="3" t="n">
        <f aca="false">+(F15-25)/10</f>
        <v>0.3525</v>
      </c>
      <c r="H15" s="3" t="n">
        <f aca="false">1-0.203462*(G15)+0.038233*(G15)^2-0.005554*(G15)^3</f>
        <v>0.932787067183844</v>
      </c>
      <c r="I15" s="3" t="n">
        <f aca="false">+D15*H15</f>
        <v>69.9590300387883</v>
      </c>
      <c r="J15" s="2" t="n">
        <v>0.06</v>
      </c>
      <c r="K15" s="4" t="n">
        <f aca="false">0.0877*I15-1.8303</f>
        <v>4.30510693440173</v>
      </c>
      <c r="L15" s="5" t="n">
        <f aca="false">(I15-2.28*J15-3.44*J15^2)*0.08</f>
        <v>5.58478768310306</v>
      </c>
      <c r="M15" s="6" t="n">
        <f aca="false">0.45+7.23*(I15/100)^1.78+19.54*J15-34.06*(I15/100)*J15</f>
        <v>4.02061409810461</v>
      </c>
    </row>
    <row r="16" customFormat="false" ht="15" hidden="false" customHeight="false" outlineLevel="0" collapsed="false">
      <c r="A16" s="17" t="n">
        <v>623369.164</v>
      </c>
      <c r="B16" s="17" t="n">
        <v>4207051.739</v>
      </c>
      <c r="C16" s="8" t="n">
        <v>51</v>
      </c>
      <c r="D16" s="8" t="n">
        <v>65</v>
      </c>
      <c r="E16" s="20" t="n">
        <v>39651</v>
      </c>
      <c r="F16" s="2" t="n">
        <v>28.525</v>
      </c>
      <c r="G16" s="3" t="n">
        <f aca="false">+(F16-25)/10</f>
        <v>0.3525</v>
      </c>
      <c r="H16" s="3" t="n">
        <f aca="false">1-0.203462*(G16)+0.038233*(G16)^2-0.005554*(G16)^3</f>
        <v>0.932787067183844</v>
      </c>
      <c r="I16" s="3" t="n">
        <f aca="false">+D16*H16</f>
        <v>60.6311593669498</v>
      </c>
      <c r="J16" s="2" t="n">
        <v>0.06</v>
      </c>
      <c r="K16" s="4" t="n">
        <f aca="false">0.0877*I16-1.8303</f>
        <v>3.4870526764815</v>
      </c>
      <c r="L16" s="5" t="n">
        <f aca="false">(I16-2.28*J16-3.44*J16^2)*0.08</f>
        <v>4.83855802935599</v>
      </c>
      <c r="M16" s="6" t="n">
        <f aca="false">0.45+7.23*(I16/100)^1.78+19.54*J16-34.06*(I16/100)*J16</f>
        <v>3.35047419685361</v>
      </c>
      <c r="P16" s="19" t="s">
        <v>26</v>
      </c>
    </row>
    <row r="17" customFormat="false" ht="15" hidden="false" customHeight="false" outlineLevel="0" collapsed="false">
      <c r="A17" s="17" t="n">
        <v>623327.79</v>
      </c>
      <c r="B17" s="17" t="n">
        <v>4207062.752</v>
      </c>
      <c r="C17" s="8" t="n">
        <v>48</v>
      </c>
      <c r="D17" s="8" t="n">
        <v>63</v>
      </c>
      <c r="E17" s="20" t="n">
        <v>39651</v>
      </c>
      <c r="F17" s="2" t="n">
        <v>28.525</v>
      </c>
      <c r="G17" s="3" t="n">
        <f aca="false">+(F17-25)/10</f>
        <v>0.3525</v>
      </c>
      <c r="H17" s="3" t="n">
        <f aca="false">1-0.203462*(G17)+0.038233*(G17)^2-0.005554*(G17)^3</f>
        <v>0.932787067183844</v>
      </c>
      <c r="I17" s="3" t="n">
        <f aca="false">+D17*H17</f>
        <v>58.7655852325822</v>
      </c>
      <c r="J17" s="2" t="n">
        <v>0.06</v>
      </c>
      <c r="K17" s="4" t="n">
        <f aca="false">0.0877*I17-1.8303</f>
        <v>3.32344182489746</v>
      </c>
      <c r="L17" s="5" t="n">
        <f aca="false">(I17-2.28*J17-3.44*J17^2)*0.08</f>
        <v>4.68931209860657</v>
      </c>
      <c r="M17" s="6" t="n">
        <f aca="false">0.45+7.23*(I17/100)^1.78+19.54*J17-34.06*(I17/100)*J17</f>
        <v>3.228046034326</v>
      </c>
      <c r="P17" s="20" t="n">
        <v>39593</v>
      </c>
    </row>
    <row r="18" customFormat="false" ht="15" hidden="false" customHeight="false" outlineLevel="0" collapsed="false">
      <c r="A18" s="17" t="n">
        <v>623331.119</v>
      </c>
      <c r="B18" s="17" t="n">
        <v>4207080.71</v>
      </c>
      <c r="C18" s="8" t="n">
        <v>44</v>
      </c>
      <c r="D18" s="8" t="n">
        <v>59</v>
      </c>
      <c r="E18" s="20" t="n">
        <v>39651</v>
      </c>
      <c r="F18" s="2" t="n">
        <v>28.525</v>
      </c>
      <c r="G18" s="3" t="n">
        <f aca="false">+(F18-25)/10</f>
        <v>0.3525</v>
      </c>
      <c r="H18" s="3" t="n">
        <f aca="false">1-0.203462*(G18)+0.038233*(G18)^2-0.005554*(G18)^3</f>
        <v>0.932787067183844</v>
      </c>
      <c r="I18" s="3" t="n">
        <f aca="false">+D18*H18</f>
        <v>55.0344369638468</v>
      </c>
      <c r="J18" s="2" t="n">
        <v>0.06</v>
      </c>
      <c r="K18" s="4" t="n">
        <f aca="false">0.0877*I18-1.8303</f>
        <v>2.99622012172936</v>
      </c>
      <c r="L18" s="5" t="n">
        <f aca="false">(I18-2.28*J18-3.44*J18^2)*0.08</f>
        <v>4.39082023710774</v>
      </c>
      <c r="M18" s="6" t="n">
        <f aca="false">0.45+7.23*(I18/100)^1.78+19.54*J18-34.06*(I18/100)*J18</f>
        <v>2.99499922262525</v>
      </c>
      <c r="P18" s="20" t="n">
        <v>39632</v>
      </c>
    </row>
    <row r="19" customFormat="false" ht="15" hidden="false" customHeight="false" outlineLevel="0" collapsed="false">
      <c r="A19" s="17" t="n">
        <v>623329.343</v>
      </c>
      <c r="B19" s="17" t="n">
        <v>4207119.856</v>
      </c>
      <c r="C19" s="8" t="n">
        <v>47</v>
      </c>
      <c r="D19" s="8" t="n">
        <v>61</v>
      </c>
      <c r="E19" s="20" t="n">
        <v>39651</v>
      </c>
      <c r="F19" s="2" t="n">
        <v>28.525</v>
      </c>
      <c r="G19" s="3" t="n">
        <f aca="false">+(F19-25)/10</f>
        <v>0.3525</v>
      </c>
      <c r="H19" s="3" t="n">
        <f aca="false">1-0.203462*(G19)+0.038233*(G19)^2-0.005554*(G19)^3</f>
        <v>0.932787067183844</v>
      </c>
      <c r="I19" s="3" t="n">
        <f aca="false">+D19*H19</f>
        <v>56.9000110982145</v>
      </c>
      <c r="J19" s="2" t="n">
        <v>0.06</v>
      </c>
      <c r="K19" s="4" t="n">
        <f aca="false">0.0877*I19-1.8303</f>
        <v>3.15983097331341</v>
      </c>
      <c r="L19" s="5" t="n">
        <f aca="false">(I19-2.28*J19-3.44*J19^2)*0.08</f>
        <v>4.54006616785716</v>
      </c>
      <c r="M19" s="6" t="n">
        <f aca="false">0.45+7.23*(I19/100)^1.78+19.54*J19-34.06*(I19/100)*J19</f>
        <v>3.1095450503141</v>
      </c>
      <c r="P19" s="20" t="n">
        <v>39678</v>
      </c>
    </row>
    <row r="20" customFormat="false" ht="15" hidden="false" customHeight="false" outlineLevel="0" collapsed="false">
      <c r="A20" s="17" t="n">
        <v>623314.296</v>
      </c>
      <c r="B20" s="17" t="n">
        <v>4207146.737</v>
      </c>
      <c r="C20" s="8" t="n">
        <v>42</v>
      </c>
      <c r="D20" s="8" t="n">
        <v>57</v>
      </c>
      <c r="E20" s="20" t="n">
        <v>39651</v>
      </c>
      <c r="F20" s="2" t="n">
        <v>28.525</v>
      </c>
      <c r="G20" s="3" t="n">
        <f aca="false">+(F20-25)/10</f>
        <v>0.3525</v>
      </c>
      <c r="H20" s="3" t="n">
        <f aca="false">1-0.203462*(G20)+0.038233*(G20)^2-0.005554*(G20)^3</f>
        <v>0.932787067183844</v>
      </c>
      <c r="I20" s="3" t="n">
        <f aca="false">+D20*H20</f>
        <v>53.1688628294791</v>
      </c>
      <c r="J20" s="2" t="n">
        <v>0.06</v>
      </c>
      <c r="K20" s="4" t="n">
        <f aca="false">0.0877*I20-1.8303</f>
        <v>2.83260927014532</v>
      </c>
      <c r="L20" s="5" t="n">
        <f aca="false">(I20-2.28*J20-3.44*J20^2)*0.08</f>
        <v>4.24157430635833</v>
      </c>
      <c r="M20" s="6" t="n">
        <f aca="false">0.45+7.23*(I20/100)^1.78+19.54*J20-34.06*(I20/100)*J20</f>
        <v>2.88443767166328</v>
      </c>
      <c r="P20" s="20" t="n">
        <v>39735</v>
      </c>
    </row>
    <row r="21" customFormat="false" ht="15" hidden="false" customHeight="false" outlineLevel="0" collapsed="false">
      <c r="A21" s="17" t="n">
        <v>623329.382</v>
      </c>
      <c r="B21" s="17" t="n">
        <v>4207204.484</v>
      </c>
      <c r="C21" s="8" t="n">
        <v>37</v>
      </c>
      <c r="D21" s="8" t="n">
        <v>52</v>
      </c>
      <c r="E21" s="20" t="n">
        <v>39651</v>
      </c>
      <c r="F21" s="2" t="n">
        <v>28.525</v>
      </c>
      <c r="G21" s="3" t="n">
        <f aca="false">+(F21-25)/10</f>
        <v>0.3525</v>
      </c>
      <c r="H21" s="3" t="n">
        <f aca="false">1-0.203462*(G21)+0.038233*(G21)^2-0.005554*(G21)^3</f>
        <v>0.932787067183844</v>
      </c>
      <c r="I21" s="3" t="n">
        <f aca="false">+D21*H21</f>
        <v>48.5049274935599</v>
      </c>
      <c r="J21" s="2" t="n">
        <v>0.06</v>
      </c>
      <c r="K21" s="4" t="n">
        <f aca="false">0.0877*I21-1.8303</f>
        <v>2.4235821411852</v>
      </c>
      <c r="L21" s="5" t="n">
        <f aca="false">(I21-2.28*J21-3.44*J21^2)*0.08</f>
        <v>3.86845947948479</v>
      </c>
      <c r="M21" s="6" t="n">
        <f aca="false">0.45+7.23*(I21/100)^1.78+19.54*J21-34.06*(I21/100)*J21</f>
        <v>2.62566747868871</v>
      </c>
    </row>
    <row r="22" customFormat="false" ht="15" hidden="false" customHeight="false" outlineLevel="0" collapsed="false">
      <c r="A22" s="17" t="n">
        <v>623337.174</v>
      </c>
      <c r="B22" s="17" t="n">
        <v>4207248.603</v>
      </c>
      <c r="C22" s="8" t="n">
        <v>39</v>
      </c>
      <c r="D22" s="8" t="n">
        <v>52</v>
      </c>
      <c r="E22" s="20" t="n">
        <v>39651</v>
      </c>
      <c r="F22" s="2" t="n">
        <v>28.525</v>
      </c>
      <c r="G22" s="3" t="n">
        <f aca="false">+(F22-25)/10</f>
        <v>0.3525</v>
      </c>
      <c r="H22" s="3" t="n">
        <f aca="false">1-0.203462*(G22)+0.038233*(G22)^2-0.005554*(G22)^3</f>
        <v>0.932787067183844</v>
      </c>
      <c r="I22" s="3" t="n">
        <f aca="false">+D22*H22</f>
        <v>48.5049274935599</v>
      </c>
      <c r="J22" s="2" t="n">
        <v>0.06</v>
      </c>
      <c r="K22" s="4" t="n">
        <f aca="false">0.0877*I22-1.8303</f>
        <v>2.4235821411852</v>
      </c>
      <c r="L22" s="5" t="n">
        <f aca="false">(I22-2.28*J22-3.44*J22^2)*0.08</f>
        <v>3.86845947948479</v>
      </c>
      <c r="M22" s="6" t="n">
        <f aca="false">0.45+7.23*(I22/100)^1.78+19.54*J22-34.06*(I22/100)*J22</f>
        <v>2.62566747868871</v>
      </c>
    </row>
    <row r="23" customFormat="false" ht="15" hidden="false" customHeight="false" outlineLevel="0" collapsed="false">
      <c r="A23" s="17" t="n">
        <v>623297.248</v>
      </c>
      <c r="B23" s="17" t="n">
        <v>4207233.525</v>
      </c>
      <c r="C23" s="8" t="n">
        <v>44</v>
      </c>
      <c r="D23" s="8" t="n">
        <v>54</v>
      </c>
      <c r="E23" s="20" t="n">
        <v>39651</v>
      </c>
      <c r="F23" s="2" t="n">
        <v>28.525</v>
      </c>
      <c r="G23" s="3" t="n">
        <f aca="false">+(F23-25)/10</f>
        <v>0.3525</v>
      </c>
      <c r="H23" s="3" t="n">
        <f aca="false">1-0.203462*(G23)+0.038233*(G23)^2-0.005554*(G23)^3</f>
        <v>0.932787067183844</v>
      </c>
      <c r="I23" s="3" t="n">
        <f aca="false">+D23*H23</f>
        <v>50.3705016279276</v>
      </c>
      <c r="J23" s="2" t="n">
        <v>0.06</v>
      </c>
      <c r="K23" s="4" t="n">
        <f aca="false">0.0877*I23-1.8303</f>
        <v>2.58719299276925</v>
      </c>
      <c r="L23" s="5" t="n">
        <f aca="false">(I23-2.28*J23-3.44*J23^2)*0.08</f>
        <v>4.01770541023421</v>
      </c>
      <c r="M23" s="6" t="n">
        <f aca="false">0.45+7.23*(I23/100)^1.78+19.54*J23-34.06*(I23/100)*J23</f>
        <v>2.72613261697631</v>
      </c>
    </row>
    <row r="24" customFormat="false" ht="15" hidden="false" customHeight="false" outlineLevel="0" collapsed="false">
      <c r="A24" s="17" t="n">
        <v>623305.698</v>
      </c>
      <c r="B24" s="17" t="n">
        <v>4207191.121</v>
      </c>
      <c r="C24" s="8" t="n">
        <v>41</v>
      </c>
      <c r="D24" s="8" t="n">
        <v>51</v>
      </c>
      <c r="E24" s="20" t="n">
        <v>39651</v>
      </c>
      <c r="F24" s="2" t="n">
        <v>28.525</v>
      </c>
      <c r="G24" s="3" t="n">
        <f aca="false">+(F24-25)/10</f>
        <v>0.3525</v>
      </c>
      <c r="H24" s="3" t="n">
        <f aca="false">1-0.203462*(G24)+0.038233*(G24)^2-0.005554*(G24)^3</f>
        <v>0.932787067183844</v>
      </c>
      <c r="I24" s="3" t="n">
        <f aca="false">+D24*H24</f>
        <v>47.572140426376</v>
      </c>
      <c r="J24" s="2" t="n">
        <v>0.06</v>
      </c>
      <c r="K24" s="4" t="n">
        <f aca="false">0.0877*I24-1.8303</f>
        <v>2.34177671539318</v>
      </c>
      <c r="L24" s="5" t="n">
        <f aca="false">(I24-2.28*J24-3.44*J24^2)*0.08</f>
        <v>3.79383651411008</v>
      </c>
      <c r="M24" s="6" t="n">
        <f aca="false">0.45+7.23*(I24/100)^1.78+19.54*J24-34.06*(I24/100)*J24</f>
        <v>2.57696894023233</v>
      </c>
    </row>
    <row r="25" customFormat="false" ht="15" hidden="false" customHeight="false" outlineLevel="0" collapsed="false">
      <c r="A25" s="17" t="n">
        <v>623320.813</v>
      </c>
      <c r="B25" s="17" t="n">
        <v>4207139.747</v>
      </c>
      <c r="C25" s="8" t="n">
        <v>51</v>
      </c>
      <c r="D25" s="8" t="n">
        <v>65</v>
      </c>
      <c r="E25" s="20" t="n">
        <v>39651</v>
      </c>
      <c r="F25" s="2" t="n">
        <v>28.525</v>
      </c>
      <c r="G25" s="3" t="n">
        <f aca="false">+(F25-25)/10</f>
        <v>0.3525</v>
      </c>
      <c r="H25" s="3" t="n">
        <f aca="false">1-0.203462*(G25)+0.038233*(G25)^2-0.005554*(G25)^3</f>
        <v>0.932787067183844</v>
      </c>
      <c r="I25" s="3" t="n">
        <f aca="false">+D25*H25</f>
        <v>60.6311593669498</v>
      </c>
      <c r="J25" s="2" t="n">
        <v>0.06</v>
      </c>
      <c r="K25" s="4" t="n">
        <f aca="false">0.0877*I25-1.8303</f>
        <v>3.4870526764815</v>
      </c>
      <c r="L25" s="5" t="n">
        <f aca="false">(I25-2.28*J25-3.44*J25^2)*0.08</f>
        <v>4.83855802935599</v>
      </c>
      <c r="M25" s="6" t="n">
        <f aca="false">0.45+7.23*(I25/100)^1.78+19.54*J25-34.06*(I25/100)*J25</f>
        <v>3.35047419685361</v>
      </c>
    </row>
    <row r="26" customFormat="false" ht="15" hidden="false" customHeight="false" outlineLevel="0" collapsed="false">
      <c r="A26" s="17" t="n">
        <v>623306.799</v>
      </c>
      <c r="B26" s="17" t="n">
        <v>4207117.73</v>
      </c>
      <c r="C26" s="8" t="n">
        <v>48</v>
      </c>
      <c r="D26" s="8" t="n">
        <v>65</v>
      </c>
      <c r="E26" s="20" t="n">
        <v>39651</v>
      </c>
      <c r="F26" s="2" t="n">
        <v>28.525</v>
      </c>
      <c r="G26" s="3" t="n">
        <f aca="false">+(F26-25)/10</f>
        <v>0.3525</v>
      </c>
      <c r="H26" s="3" t="n">
        <f aca="false">1-0.203462*(G26)+0.038233*(G26)^2-0.005554*(G26)^3</f>
        <v>0.932787067183844</v>
      </c>
      <c r="I26" s="3" t="n">
        <f aca="false">+D26*H26</f>
        <v>60.6311593669498</v>
      </c>
      <c r="J26" s="2" t="n">
        <v>0.06</v>
      </c>
      <c r="K26" s="4" t="n">
        <f aca="false">0.0877*I26-1.8303</f>
        <v>3.4870526764815</v>
      </c>
      <c r="L26" s="5" t="n">
        <f aca="false">(I26-2.28*J26-3.44*J26^2)*0.08</f>
        <v>4.83855802935599</v>
      </c>
      <c r="M26" s="6" t="n">
        <f aca="false">0.45+7.23*(I26/100)^1.78+19.54*J26-34.06*(I26/100)*J26</f>
        <v>3.35047419685361</v>
      </c>
    </row>
    <row r="27" customFormat="false" ht="15" hidden="false" customHeight="false" outlineLevel="0" collapsed="false">
      <c r="A27" s="17" t="n">
        <v>623306.305</v>
      </c>
      <c r="B27" s="17" t="n">
        <v>4207107.043</v>
      </c>
      <c r="C27" s="8" t="n">
        <v>50</v>
      </c>
      <c r="D27" s="8" t="n">
        <v>62</v>
      </c>
      <c r="E27" s="20" t="n">
        <v>39651</v>
      </c>
      <c r="F27" s="2" t="n">
        <v>28.525</v>
      </c>
      <c r="G27" s="3" t="n">
        <f aca="false">+(F27-25)/10</f>
        <v>0.3525</v>
      </c>
      <c r="H27" s="3" t="n">
        <f aca="false">1-0.203462*(G27)+0.038233*(G27)^2-0.005554*(G27)^3</f>
        <v>0.932787067183844</v>
      </c>
      <c r="I27" s="3" t="n">
        <f aca="false">+D27*H27</f>
        <v>57.8327981653983</v>
      </c>
      <c r="J27" s="2" t="n">
        <v>0.06</v>
      </c>
      <c r="K27" s="4" t="n">
        <f aca="false">0.0877*I27-1.8303</f>
        <v>3.24163639910543</v>
      </c>
      <c r="L27" s="5" t="n">
        <f aca="false">(I27-2.28*J27-3.44*J27^2)*0.08</f>
        <v>4.61468913323187</v>
      </c>
      <c r="M27" s="6" t="n">
        <f aca="false">0.45+7.23*(I27/100)^1.78+19.54*J27-34.06*(I27/100)*J27</f>
        <v>3.16830292220568</v>
      </c>
    </row>
    <row r="28" customFormat="false" ht="15" hidden="false" customHeight="false" outlineLevel="0" collapsed="false">
      <c r="A28" s="17" t="n">
        <v>623271.098</v>
      </c>
      <c r="B28" s="17" t="n">
        <v>4207114.335</v>
      </c>
      <c r="C28" s="8" t="n">
        <v>58</v>
      </c>
      <c r="D28" s="8" t="n">
        <v>73</v>
      </c>
      <c r="E28" s="20" t="n">
        <v>39651</v>
      </c>
      <c r="F28" s="2" t="n">
        <v>28.525</v>
      </c>
      <c r="G28" s="3" t="n">
        <f aca="false">+(F28-25)/10</f>
        <v>0.3525</v>
      </c>
      <c r="H28" s="3" t="n">
        <f aca="false">1-0.203462*(G28)+0.038233*(G28)^2-0.005554*(G28)^3</f>
        <v>0.932787067183844</v>
      </c>
      <c r="I28" s="3" t="n">
        <f aca="false">+D28*H28</f>
        <v>68.0934559044206</v>
      </c>
      <c r="J28" s="2" t="n">
        <v>0.06</v>
      </c>
      <c r="K28" s="4" t="n">
        <f aca="false">0.0877*I28-1.8303</f>
        <v>4.14149608281769</v>
      </c>
      <c r="L28" s="5" t="n">
        <f aca="false">(I28-2.28*J28-3.44*J28^2)*0.08</f>
        <v>5.43554175235365</v>
      </c>
      <c r="M28" s="6" t="n">
        <f aca="false">0.45+7.23*(I28/100)^1.78+19.54*J28-34.06*(I28/100)*J28</f>
        <v>3.87893484773933</v>
      </c>
    </row>
    <row r="29" customFormat="false" ht="15" hidden="false" customHeight="false" outlineLevel="0" collapsed="false">
      <c r="A29" s="17" t="n">
        <v>623264.842</v>
      </c>
      <c r="B29" s="17" t="n">
        <v>4207136.66</v>
      </c>
      <c r="C29" s="8" t="n">
        <v>51</v>
      </c>
      <c r="D29" s="8" t="n">
        <v>69</v>
      </c>
      <c r="E29" s="20" t="n">
        <v>39651</v>
      </c>
      <c r="F29" s="2" t="n">
        <v>28.525</v>
      </c>
      <c r="G29" s="3" t="n">
        <f aca="false">+(F29-25)/10</f>
        <v>0.3525</v>
      </c>
      <c r="H29" s="3" t="n">
        <f aca="false">1-0.203462*(G29)+0.038233*(G29)^2-0.005554*(G29)^3</f>
        <v>0.932787067183844</v>
      </c>
      <c r="I29" s="3" t="n">
        <f aca="false">+D29*H29</f>
        <v>64.3623076356852</v>
      </c>
      <c r="J29" s="2" t="n">
        <v>0.06</v>
      </c>
      <c r="K29" s="4" t="n">
        <f aca="false">0.0877*I29-1.8303</f>
        <v>3.81427437964959</v>
      </c>
      <c r="L29" s="5" t="n">
        <f aca="false">(I29-2.28*J29-3.44*J29^2)*0.08</f>
        <v>5.13704989085482</v>
      </c>
      <c r="M29" s="6" t="n">
        <f aca="false">0.45+7.23*(I29/100)^1.78+19.54*J29-34.06*(I29/100)*J29</f>
        <v>3.6070053925721</v>
      </c>
    </row>
    <row r="30" customFormat="false" ht="15" hidden="false" customHeight="false" outlineLevel="0" collapsed="false">
      <c r="A30" s="17" t="n">
        <v>623264.773</v>
      </c>
      <c r="B30" s="17" t="n">
        <v>4207149.581</v>
      </c>
      <c r="C30" s="8" t="n">
        <v>43</v>
      </c>
      <c r="D30" s="8" t="n">
        <v>57</v>
      </c>
      <c r="E30" s="20" t="n">
        <v>39651</v>
      </c>
      <c r="F30" s="2" t="n">
        <v>28.525</v>
      </c>
      <c r="G30" s="3" t="n">
        <f aca="false">+(F30-25)/10</f>
        <v>0.3525</v>
      </c>
      <c r="H30" s="3" t="n">
        <f aca="false">1-0.203462*(G30)+0.038233*(G30)^2-0.005554*(G30)^3</f>
        <v>0.932787067183844</v>
      </c>
      <c r="I30" s="3" t="n">
        <f aca="false">+D30*H30</f>
        <v>53.1688628294791</v>
      </c>
      <c r="J30" s="2" t="n">
        <v>0.06</v>
      </c>
      <c r="K30" s="4" t="n">
        <f aca="false">0.0877*I30-1.8303</f>
        <v>2.83260927014532</v>
      </c>
      <c r="L30" s="5" t="n">
        <f aca="false">(I30-2.28*J30-3.44*J30^2)*0.08</f>
        <v>4.24157430635833</v>
      </c>
      <c r="M30" s="6" t="n">
        <f aca="false">0.45+7.23*(I30/100)^1.78+19.54*J30-34.06*(I30/100)*J30</f>
        <v>2.88443767166328</v>
      </c>
    </row>
    <row r="31" customFormat="false" ht="15" hidden="false" customHeight="false" outlineLevel="0" collapsed="false">
      <c r="A31" s="17" t="n">
        <v>623237.345</v>
      </c>
      <c r="B31" s="17" t="n">
        <v>4207165.26</v>
      </c>
      <c r="C31" s="8" t="n">
        <v>55</v>
      </c>
      <c r="D31" s="8" t="n">
        <v>74</v>
      </c>
      <c r="E31" s="20" t="n">
        <v>39651</v>
      </c>
      <c r="F31" s="2" t="n">
        <v>28.525</v>
      </c>
      <c r="G31" s="3" t="n">
        <f aca="false">+(F31-25)/10</f>
        <v>0.3525</v>
      </c>
      <c r="H31" s="3" t="n">
        <f aca="false">1-0.203462*(G31)+0.038233*(G31)^2-0.005554*(G31)^3</f>
        <v>0.932787067183844</v>
      </c>
      <c r="I31" s="3" t="n">
        <f aca="false">+D31*H31</f>
        <v>69.0262429716044</v>
      </c>
      <c r="J31" s="2" t="n">
        <v>0.06</v>
      </c>
      <c r="K31" s="4" t="n">
        <f aca="false">0.0877*I31-1.8303</f>
        <v>4.22330150860971</v>
      </c>
      <c r="L31" s="5" t="n">
        <f aca="false">(I31-2.28*J31-3.44*J31^2)*0.08</f>
        <v>5.51016471772836</v>
      </c>
      <c r="M31" s="6" t="n">
        <f aca="false">0.45+7.23*(I31/100)^1.78+19.54*J31-34.06*(I31/100)*J31</f>
        <v>3.94930066034899</v>
      </c>
    </row>
    <row r="32" customFormat="false" ht="15" hidden="false" customHeight="false" outlineLevel="0" collapsed="false">
      <c r="A32" s="17" t="n">
        <v>623238.894</v>
      </c>
      <c r="B32" s="17" t="n">
        <v>4207131.348</v>
      </c>
      <c r="C32" s="8" t="n">
        <v>54</v>
      </c>
      <c r="D32" s="8" t="n">
        <v>69</v>
      </c>
      <c r="E32" s="20" t="n">
        <v>39651</v>
      </c>
      <c r="F32" s="2" t="n">
        <v>28.525</v>
      </c>
      <c r="G32" s="3" t="n">
        <f aca="false">+(F32-25)/10</f>
        <v>0.3525</v>
      </c>
      <c r="H32" s="3" t="n">
        <f aca="false">1-0.203462*(G32)+0.038233*(G32)^2-0.005554*(G32)^3</f>
        <v>0.932787067183844</v>
      </c>
      <c r="I32" s="3" t="n">
        <f aca="false">+D32*H32</f>
        <v>64.3623076356852</v>
      </c>
      <c r="J32" s="2" t="n">
        <v>0.06</v>
      </c>
      <c r="K32" s="4" t="n">
        <f aca="false">0.0877*I32-1.8303</f>
        <v>3.81427437964959</v>
      </c>
      <c r="L32" s="5" t="n">
        <f aca="false">(I32-2.28*J32-3.44*J32^2)*0.08</f>
        <v>5.13704989085482</v>
      </c>
      <c r="M32" s="6" t="n">
        <f aca="false">0.45+7.23*(I32/100)^1.78+19.54*J32-34.06*(I32/100)*J32</f>
        <v>3.6070053925721</v>
      </c>
    </row>
    <row r="33" customFormat="false" ht="15" hidden="false" customHeight="false" outlineLevel="0" collapsed="false">
      <c r="A33" s="17" t="n">
        <v>623182</v>
      </c>
      <c r="B33" s="17" t="n">
        <v>4207135.373</v>
      </c>
      <c r="C33" s="8" t="n">
        <v>61</v>
      </c>
      <c r="D33" s="8" t="n">
        <v>82</v>
      </c>
      <c r="E33" s="20" t="n">
        <v>39651</v>
      </c>
      <c r="F33" s="2" t="n">
        <v>28.525</v>
      </c>
      <c r="G33" s="3" t="n">
        <f aca="false">+(F33-25)/10</f>
        <v>0.3525</v>
      </c>
      <c r="H33" s="3" t="n">
        <f aca="false">1-0.203462*(G33)+0.038233*(G33)^2-0.005554*(G33)^3</f>
        <v>0.932787067183844</v>
      </c>
      <c r="I33" s="3" t="n">
        <f aca="false">+D33*H33</f>
        <v>76.4885395090752</v>
      </c>
      <c r="J33" s="2" t="n">
        <v>0.06</v>
      </c>
      <c r="K33" s="4" t="n">
        <f aca="false">0.0877*I33-1.8303</f>
        <v>4.87774491494589</v>
      </c>
      <c r="L33" s="5" t="n">
        <f aca="false">(I33-2.28*J33-3.44*J33^2)*0.08</f>
        <v>6.10714844072602</v>
      </c>
      <c r="M33" s="6" t="n">
        <f aca="false">0.45+7.23*(I33/100)^1.78+19.54*J33-34.06*(I33/100)*J33</f>
        <v>4.54611246063187</v>
      </c>
    </row>
    <row r="34" customFormat="false" ht="15" hidden="false" customHeight="false" outlineLevel="0" collapsed="false">
      <c r="A34" s="53" t="n">
        <v>624053.507</v>
      </c>
      <c r="B34" s="53" t="n">
        <v>4206752.545</v>
      </c>
      <c r="C34" s="8" t="n">
        <v>76</v>
      </c>
      <c r="D34" s="8" t="n">
        <v>108</v>
      </c>
      <c r="E34" s="9" t="n">
        <v>39645</v>
      </c>
      <c r="F34" s="2" t="n">
        <v>23.983</v>
      </c>
      <c r="G34" s="3" t="n">
        <f aca="false">+(F34-25)/10</f>
        <v>-0.1017</v>
      </c>
      <c r="H34" s="3" t="n">
        <f aca="false">1-0.203462*(G34)+0.038233*(G34)^2-0.005554*(G34)^3</f>
        <v>1.02109336720997</v>
      </c>
      <c r="I34" s="3" t="n">
        <f aca="false">+D34*H34</f>
        <v>110.278083658677</v>
      </c>
      <c r="J34" s="2" t="n">
        <v>0.123</v>
      </c>
      <c r="K34" s="4" t="n">
        <f aca="false">0.0877*I34-1.8303</f>
        <v>7.841087936866</v>
      </c>
      <c r="L34" s="5" t="n">
        <f aca="false">(I34-2.28*J34-3.44*J34^2)*0.08</f>
        <v>8.79564799189418</v>
      </c>
      <c r="M34" s="6" t="n">
        <f aca="false">0.45+7.23*(I34/100)^1.78+19.54*J34-34.06*(I34/100)*J34</f>
        <v>6.83881298362639</v>
      </c>
    </row>
    <row r="35" customFormat="false" ht="12.75" hidden="false" customHeight="false" outlineLevel="0" collapsed="false">
      <c r="A35" s="35" t="n">
        <v>624067.419</v>
      </c>
      <c r="B35" s="35" t="n">
        <v>4206811.252</v>
      </c>
      <c r="C35" s="13" t="n">
        <v>76</v>
      </c>
      <c r="D35" s="13" t="n">
        <v>118</v>
      </c>
      <c r="E35" s="9" t="n">
        <v>39645</v>
      </c>
      <c r="F35" s="2" t="n">
        <v>23.983</v>
      </c>
      <c r="G35" s="3" t="n">
        <f aca="false">+(F35-25)/10</f>
        <v>-0.1017</v>
      </c>
      <c r="H35" s="3" t="n">
        <f aca="false">1-0.203462*(G35)+0.038233*(G35)^2-0.005554*(G35)^3</f>
        <v>1.02109336720997</v>
      </c>
      <c r="I35" s="3" t="n">
        <f aca="false">+D35*H35</f>
        <v>120.489017330777</v>
      </c>
      <c r="J35" s="2" t="n">
        <v>0.123</v>
      </c>
      <c r="K35" s="4" t="n">
        <f aca="false">0.0877*I35-1.8303</f>
        <v>8.73658681990915</v>
      </c>
      <c r="L35" s="5" t="n">
        <f aca="false">(I35-2.28*J35-3.44*J35^2)*0.08</f>
        <v>9.61252268566216</v>
      </c>
      <c r="M35" s="6" t="n">
        <f aca="false">0.45+7.23*(I35/100)^1.78+19.54*J35-34.06*(I35/100)*J35</f>
        <v>7.88020688028329</v>
      </c>
    </row>
    <row r="36" customFormat="false" ht="12.75" hidden="false" customHeight="false" outlineLevel="0" collapsed="false">
      <c r="A36" s="35" t="n">
        <v>624067.213</v>
      </c>
      <c r="B36" s="35" t="n">
        <v>4206846.674</v>
      </c>
      <c r="C36" s="13" t="n">
        <v>105</v>
      </c>
      <c r="D36" s="13" t="n">
        <v>116</v>
      </c>
      <c r="E36" s="9" t="n">
        <v>39645</v>
      </c>
      <c r="F36" s="2" t="n">
        <v>23.983</v>
      </c>
      <c r="G36" s="3" t="n">
        <f aca="false">+(F36-25)/10</f>
        <v>-0.1017</v>
      </c>
      <c r="H36" s="3" t="n">
        <f aca="false">1-0.203462*(G36)+0.038233*(G36)^2-0.005554*(G36)^3</f>
        <v>1.02109336720997</v>
      </c>
      <c r="I36" s="3" t="n">
        <f aca="false">+D36*H36</f>
        <v>118.446830596357</v>
      </c>
      <c r="J36" s="2" t="n">
        <v>0.123</v>
      </c>
      <c r="K36" s="4" t="n">
        <f aca="false">0.0877*I36-1.8303</f>
        <v>8.55748704330052</v>
      </c>
      <c r="L36" s="5" t="n">
        <f aca="false">(I36-2.28*J36-3.44*J36^2)*0.08</f>
        <v>9.44914774690857</v>
      </c>
      <c r="M36" s="6" t="n">
        <f aca="false">0.45+7.23*(I36/100)^1.78+19.54*J36-34.06*(I36/100)*J36</f>
        <v>7.66383003311354</v>
      </c>
    </row>
    <row r="37" customFormat="false" ht="12.75" hidden="false" customHeight="false" outlineLevel="0" collapsed="false">
      <c r="A37" s="35" t="n">
        <v>624070.039</v>
      </c>
      <c r="B37" s="35" t="n">
        <v>4206886.951</v>
      </c>
      <c r="C37" s="13" t="n">
        <v>75</v>
      </c>
      <c r="D37" s="13" t="n">
        <v>117</v>
      </c>
      <c r="E37" s="9" t="n">
        <v>39645</v>
      </c>
      <c r="F37" s="2" t="n">
        <v>23.983</v>
      </c>
      <c r="G37" s="3" t="n">
        <f aca="false">+(F37-25)/10</f>
        <v>-0.1017</v>
      </c>
      <c r="H37" s="3" t="n">
        <f aca="false">1-0.203462*(G37)+0.038233*(G37)^2-0.005554*(G37)^3</f>
        <v>1.02109336720997</v>
      </c>
      <c r="I37" s="3" t="n">
        <f aca="false">+D37*H37</f>
        <v>119.467923963567</v>
      </c>
      <c r="J37" s="2" t="n">
        <v>0.123</v>
      </c>
      <c r="K37" s="4" t="n">
        <f aca="false">0.0877*I37-1.8303</f>
        <v>8.64703693160483</v>
      </c>
      <c r="L37" s="5" t="n">
        <f aca="false">(I37-2.28*J37-3.44*J37^2)*0.08</f>
        <v>9.53083521628536</v>
      </c>
      <c r="M37" s="6" t="n">
        <f aca="false">0.45+7.23*(I37/100)^1.78+19.54*J37-34.06*(I37/100)*J37</f>
        <v>7.77151523514183</v>
      </c>
    </row>
    <row r="38" customFormat="false" ht="12.75" hidden="false" customHeight="false" outlineLevel="0" collapsed="false">
      <c r="A38" s="35" t="n">
        <v>624066.852</v>
      </c>
      <c r="B38" s="35" t="n">
        <v>4206918.402</v>
      </c>
      <c r="C38" s="13" t="n">
        <v>72</v>
      </c>
      <c r="D38" s="13" t="n">
        <v>108</v>
      </c>
      <c r="E38" s="9" t="n">
        <v>39645</v>
      </c>
      <c r="F38" s="2" t="n">
        <v>23.983</v>
      </c>
      <c r="G38" s="3" t="n">
        <f aca="false">+(F38-25)/10</f>
        <v>-0.1017</v>
      </c>
      <c r="H38" s="3" t="n">
        <f aca="false">1-0.203462*(G38)+0.038233*(G38)^2-0.005554*(G38)^3</f>
        <v>1.02109336720997</v>
      </c>
      <c r="I38" s="3" t="n">
        <f aca="false">+D38*H38</f>
        <v>110.278083658677</v>
      </c>
      <c r="J38" s="2" t="n">
        <v>0.123</v>
      </c>
      <c r="K38" s="4" t="n">
        <f aca="false">0.0877*I38-1.8303</f>
        <v>7.841087936866</v>
      </c>
      <c r="L38" s="5" t="n">
        <f aca="false">(I38-2.28*J38-3.44*J38^2)*0.08</f>
        <v>8.79564799189418</v>
      </c>
      <c r="M38" s="6" t="n">
        <f aca="false">0.45+7.23*(I38/100)^1.78+19.54*J38-34.06*(I38/100)*J38</f>
        <v>6.83881298362639</v>
      </c>
    </row>
    <row r="39" customFormat="false" ht="12.75" hidden="false" customHeight="false" outlineLevel="0" collapsed="false">
      <c r="A39" s="35" t="n">
        <v>624065.712</v>
      </c>
      <c r="B39" s="35" t="n">
        <v>4206948.869</v>
      </c>
      <c r="C39" s="13" t="n">
        <v>74</v>
      </c>
      <c r="D39" s="13" t="n">
        <v>125</v>
      </c>
      <c r="E39" s="9" t="n">
        <v>39645</v>
      </c>
      <c r="F39" s="2" t="n">
        <v>23.983</v>
      </c>
      <c r="G39" s="3" t="n">
        <f aca="false">+(F39-25)/10</f>
        <v>-0.1017</v>
      </c>
      <c r="H39" s="3" t="n">
        <f aca="false">1-0.203462*(G39)+0.038233*(G39)^2-0.005554*(G39)^3</f>
        <v>1.02109336720997</v>
      </c>
      <c r="I39" s="3" t="n">
        <f aca="false">+D39*H39</f>
        <v>127.636670901247</v>
      </c>
      <c r="J39" s="2" t="n">
        <v>0.123</v>
      </c>
      <c r="K39" s="4" t="n">
        <f aca="false">0.0877*I39-1.8303</f>
        <v>9.36343603803935</v>
      </c>
      <c r="L39" s="5" t="n">
        <f aca="false">(I39-2.28*J39-3.44*J39^2)*0.08</f>
        <v>10.1843349712997</v>
      </c>
      <c r="M39" s="6" t="n">
        <f aca="false">0.45+7.23*(I39/100)^1.78+19.54*J39-34.06*(I39/100)*J39</f>
        <v>8.66907305387815</v>
      </c>
    </row>
    <row r="40" customFormat="false" ht="15" hidden="false" customHeight="false" outlineLevel="0" collapsed="false">
      <c r="A40" s="53" t="n">
        <v>624064.558</v>
      </c>
      <c r="B40" s="53" t="n">
        <v>4206983.179</v>
      </c>
      <c r="C40" s="13" t="n">
        <v>101</v>
      </c>
      <c r="D40" s="13" t="n">
        <v>140</v>
      </c>
      <c r="E40" s="9" t="n">
        <v>39645</v>
      </c>
      <c r="F40" s="2" t="n">
        <v>23.983</v>
      </c>
      <c r="G40" s="3" t="n">
        <f aca="false">+(F40-25)/10</f>
        <v>-0.1017</v>
      </c>
      <c r="H40" s="3" t="n">
        <f aca="false">1-0.203462*(G40)+0.038233*(G40)^2-0.005554*(G40)^3</f>
        <v>1.02109336720997</v>
      </c>
      <c r="I40" s="3" t="n">
        <f aca="false">+D40*H40</f>
        <v>142.953071409396</v>
      </c>
      <c r="J40" s="2" t="n">
        <v>0.123</v>
      </c>
      <c r="K40" s="4" t="n">
        <f aca="false">0.0877*I40-1.8303</f>
        <v>10.7066843626041</v>
      </c>
      <c r="L40" s="5" t="n">
        <f aca="false">(I40-2.28*J40-3.44*J40^2)*0.08</f>
        <v>11.4096470119517</v>
      </c>
      <c r="M40" s="6" t="n">
        <f aca="false">0.45+7.23*(I40/100)^1.78+19.54*J40-34.06*(I40/100)*J40</f>
        <v>10.5224343232226</v>
      </c>
    </row>
    <row r="41" customFormat="false" ht="12.75" hidden="false" customHeight="false" outlineLevel="0" collapsed="false">
      <c r="A41" s="35" t="n">
        <v>624062.772</v>
      </c>
      <c r="B41" s="35" t="n">
        <v>4207036.773</v>
      </c>
      <c r="C41" s="13" t="n">
        <v>97</v>
      </c>
      <c r="D41" s="13" t="n">
        <v>132</v>
      </c>
      <c r="E41" s="9" t="n">
        <v>39645</v>
      </c>
      <c r="F41" s="2" t="n">
        <v>23.983</v>
      </c>
      <c r="G41" s="3" t="n">
        <f aca="false">+(F41-25)/10</f>
        <v>-0.1017</v>
      </c>
      <c r="H41" s="3" t="n">
        <f aca="false">1-0.203462*(G41)+0.038233*(G41)^2-0.005554*(G41)^3</f>
        <v>1.02109336720997</v>
      </c>
      <c r="I41" s="3" t="n">
        <f aca="false">+D41*H41</f>
        <v>134.784324471717</v>
      </c>
      <c r="J41" s="2" t="n">
        <v>0.123</v>
      </c>
      <c r="K41" s="4" t="n">
        <f aca="false">0.0877*I41-1.8303</f>
        <v>9.99028525616955</v>
      </c>
      <c r="L41" s="5" t="n">
        <f aca="false">(I41-2.28*J41-3.44*J41^2)*0.08</f>
        <v>10.7561472569373</v>
      </c>
      <c r="M41" s="6" t="n">
        <f aca="false">0.45+7.23*(I41/100)^1.78+19.54*J41-34.06*(I41/100)*J41</f>
        <v>9.50654588679175</v>
      </c>
    </row>
    <row r="42" customFormat="false" ht="12.75" hidden="false" customHeight="false" outlineLevel="0" collapsed="false">
      <c r="A42" s="35" t="n">
        <v>624061.796</v>
      </c>
      <c r="B42" s="35" t="n">
        <v>4207062.741</v>
      </c>
      <c r="C42" s="13" t="n">
        <v>80</v>
      </c>
      <c r="D42" s="13" t="n">
        <v>126</v>
      </c>
      <c r="E42" s="9" t="n">
        <v>39645</v>
      </c>
      <c r="F42" s="2" t="n">
        <v>23.983</v>
      </c>
      <c r="G42" s="3" t="n">
        <f aca="false">+(F42-25)/10</f>
        <v>-0.1017</v>
      </c>
      <c r="H42" s="3" t="n">
        <f aca="false">1-0.203462*(G42)+0.038233*(G42)^2-0.005554*(G42)^3</f>
        <v>1.02109336720997</v>
      </c>
      <c r="I42" s="3" t="n">
        <f aca="false">+D42*H42</f>
        <v>128.657764268457</v>
      </c>
      <c r="J42" s="2" t="n">
        <v>0.123</v>
      </c>
      <c r="K42" s="4" t="n">
        <f aca="false">0.0877*I42-1.8303</f>
        <v>9.45298592634366</v>
      </c>
      <c r="L42" s="5" t="n">
        <f aca="false">(I42-2.28*J42-3.44*J42^2)*0.08</f>
        <v>10.2660224406765</v>
      </c>
      <c r="M42" s="6" t="n">
        <f aca="false">0.45+7.23*(I42/100)^1.78+19.54*J42-34.06*(I42/100)*J42</f>
        <v>8.78575005004081</v>
      </c>
    </row>
    <row r="43" customFormat="false" ht="12.75" hidden="false" customHeight="false" outlineLevel="0" collapsed="false">
      <c r="A43" s="35" t="n">
        <v>624062.569</v>
      </c>
      <c r="B43" s="35" t="n">
        <v>4207094.726</v>
      </c>
      <c r="C43" s="8" t="n">
        <v>82</v>
      </c>
      <c r="D43" s="8" t="n">
        <v>144</v>
      </c>
      <c r="E43" s="9" t="n">
        <v>39645</v>
      </c>
      <c r="F43" s="2" t="n">
        <v>23.983</v>
      </c>
      <c r="G43" s="3" t="n">
        <f aca="false">+(F43-25)/10</f>
        <v>-0.1017</v>
      </c>
      <c r="H43" s="3" t="n">
        <f aca="false">1-0.203462*(G43)+0.038233*(G43)^2-0.005554*(G43)^3</f>
        <v>1.02109336720997</v>
      </c>
      <c r="I43" s="3" t="n">
        <f aca="false">+D43*H43</f>
        <v>147.037444878236</v>
      </c>
      <c r="J43" s="2" t="n">
        <v>0.123</v>
      </c>
      <c r="K43" s="4" t="n">
        <f aca="false">0.0877*I43-1.8303</f>
        <v>11.0648839158213</v>
      </c>
      <c r="L43" s="5" t="n">
        <f aca="false">(I43-2.28*J43-3.44*J43^2)*0.08</f>
        <v>11.7363968894589</v>
      </c>
      <c r="M43" s="6" t="n">
        <f aca="false">0.45+7.23*(I43/100)^1.78+19.54*J43-34.06*(I43/100)*J43</f>
        <v>11.0536479712925</v>
      </c>
    </row>
    <row r="44" customFormat="false" ht="12.75" hidden="false" customHeight="false" outlineLevel="0" collapsed="false">
      <c r="A44" s="35" t="n">
        <v>624062.83</v>
      </c>
      <c r="B44" s="35" t="n">
        <v>4207128.955</v>
      </c>
      <c r="C44" s="8" t="n">
        <v>73</v>
      </c>
      <c r="D44" s="8" t="n">
        <v>105</v>
      </c>
      <c r="E44" s="9" t="n">
        <v>39645</v>
      </c>
      <c r="F44" s="2" t="n">
        <v>23.983</v>
      </c>
      <c r="G44" s="3" t="n">
        <f aca="false">+(F44-25)/10</f>
        <v>-0.1017</v>
      </c>
      <c r="H44" s="3" t="n">
        <f aca="false">1-0.203462*(G44)+0.038233*(G44)^2-0.005554*(G44)^3</f>
        <v>1.02109336720997</v>
      </c>
      <c r="I44" s="3" t="n">
        <f aca="false">+D44*H44</f>
        <v>107.214803557047</v>
      </c>
      <c r="J44" s="2" t="n">
        <v>0.123</v>
      </c>
      <c r="K44" s="4" t="n">
        <f aca="false">0.0877*I44-1.8303</f>
        <v>7.57243827195305</v>
      </c>
      <c r="L44" s="5" t="n">
        <f aca="false">(I44-2.28*J44-3.44*J44^2)*0.08</f>
        <v>8.55058558376379</v>
      </c>
      <c r="M44" s="6" t="n">
        <f aca="false">0.45+7.23*(I44/100)^1.78+19.54*J44-34.06*(I44/100)*J44</f>
        <v>6.54627705122267</v>
      </c>
    </row>
    <row r="45" customFormat="false" ht="12.75" hidden="false" customHeight="false" outlineLevel="0" collapsed="false">
      <c r="A45" s="35" t="n">
        <v>624017.06</v>
      </c>
      <c r="B45" s="35" t="n">
        <v>4207140.009</v>
      </c>
      <c r="C45" s="8" t="n">
        <v>67</v>
      </c>
      <c r="D45" s="8" t="n">
        <v>109</v>
      </c>
      <c r="E45" s="9" t="n">
        <v>39645</v>
      </c>
      <c r="F45" s="2" t="n">
        <v>23.983</v>
      </c>
      <c r="G45" s="3" t="n">
        <f aca="false">+(F45-25)/10</f>
        <v>-0.1017</v>
      </c>
      <c r="H45" s="3" t="n">
        <f aca="false">1-0.203462*(G45)+0.038233*(G45)^2-0.005554*(G45)^3</f>
        <v>1.02109336720997</v>
      </c>
      <c r="I45" s="3" t="n">
        <f aca="false">+D45*H45</f>
        <v>111.299177025887</v>
      </c>
      <c r="J45" s="2" t="n">
        <v>0.123</v>
      </c>
      <c r="K45" s="4" t="n">
        <f aca="false">0.0877*I45-1.8303</f>
        <v>7.93063782517031</v>
      </c>
      <c r="L45" s="5" t="n">
        <f aca="false">(I45-2.28*J45-3.44*J45^2)*0.08</f>
        <v>8.87733546127098</v>
      </c>
      <c r="M45" s="6" t="n">
        <f aca="false">0.45+7.23*(I45/100)^1.78+19.54*J45-34.06*(I45/100)*J45</f>
        <v>6.93837641354623</v>
      </c>
    </row>
    <row r="46" customFormat="false" ht="12.75" hidden="false" customHeight="false" outlineLevel="0" collapsed="false">
      <c r="A46" s="35" t="n">
        <v>624017.721</v>
      </c>
      <c r="B46" s="35" t="n">
        <v>4207107.673</v>
      </c>
      <c r="C46" s="8" t="n">
        <v>112</v>
      </c>
      <c r="D46" s="8" t="n">
        <v>110</v>
      </c>
      <c r="E46" s="9" t="n">
        <v>39645</v>
      </c>
      <c r="F46" s="2" t="n">
        <v>23.983</v>
      </c>
      <c r="G46" s="3" t="n">
        <f aca="false">+(F46-25)/10</f>
        <v>-0.1017</v>
      </c>
      <c r="H46" s="3" t="n">
        <f aca="false">1-0.203462*(G46)+0.038233*(G46)^2-0.005554*(G46)^3</f>
        <v>1.02109336720997</v>
      </c>
      <c r="I46" s="3" t="n">
        <f aca="false">+D46*H46</f>
        <v>112.320270393097</v>
      </c>
      <c r="J46" s="2" t="n">
        <v>0.123</v>
      </c>
      <c r="K46" s="4" t="n">
        <f aca="false">0.0877*I46-1.8303</f>
        <v>8.02018771347463</v>
      </c>
      <c r="L46" s="5" t="n">
        <f aca="false">(I46-2.28*J46-3.44*J46^2)*0.08</f>
        <v>8.95902293064778</v>
      </c>
      <c r="M46" s="6" t="n">
        <f aca="false">0.45+7.23*(I46/100)^1.78+19.54*J46-34.06*(I46/100)*J46</f>
        <v>7.03896209177424</v>
      </c>
    </row>
    <row r="47" customFormat="false" ht="12.75" hidden="false" customHeight="false" outlineLevel="0" collapsed="false">
      <c r="A47" s="35" t="n">
        <v>624018.308</v>
      </c>
      <c r="B47" s="35" t="n">
        <v>4207072.862</v>
      </c>
      <c r="C47" s="8" t="n">
        <v>76</v>
      </c>
      <c r="D47" s="8" t="n">
        <v>128</v>
      </c>
      <c r="E47" s="9" t="n">
        <v>39645</v>
      </c>
      <c r="F47" s="2" t="n">
        <v>23.983</v>
      </c>
      <c r="G47" s="3" t="n">
        <f aca="false">+(F47-25)/10</f>
        <v>-0.1017</v>
      </c>
      <c r="H47" s="3" t="n">
        <f aca="false">1-0.203462*(G47)+0.038233*(G47)^2-0.005554*(G47)^3</f>
        <v>1.02109336720997</v>
      </c>
      <c r="I47" s="3" t="n">
        <f aca="false">+D47*H47</f>
        <v>130.699951002877</v>
      </c>
      <c r="J47" s="2" t="n">
        <v>0.123</v>
      </c>
      <c r="K47" s="4" t="n">
        <f aca="false">0.0877*I47-1.8303</f>
        <v>9.63208570295229</v>
      </c>
      <c r="L47" s="5" t="n">
        <f aca="false">(I47-2.28*J47-3.44*J47^2)*0.08</f>
        <v>10.4293973794301</v>
      </c>
      <c r="M47" s="6" t="n">
        <f aca="false">0.45+7.23*(I47/100)^1.78+19.54*J47-34.06*(I47/100)*J47</f>
        <v>9.02207282318615</v>
      </c>
    </row>
    <row r="48" customFormat="false" ht="12.75" hidden="false" customHeight="false" outlineLevel="0" collapsed="false">
      <c r="A48" s="35" t="n">
        <v>624021.542</v>
      </c>
      <c r="B48" s="35" t="n">
        <v>4207028.091</v>
      </c>
      <c r="C48" s="8" t="n">
        <v>124</v>
      </c>
      <c r="D48" s="8" t="n">
        <v>138</v>
      </c>
      <c r="E48" s="9" t="n">
        <v>39645</v>
      </c>
      <c r="F48" s="2" t="n">
        <v>23.983</v>
      </c>
      <c r="G48" s="3" t="n">
        <f aca="false">+(F48-25)/10</f>
        <v>-0.1017</v>
      </c>
      <c r="H48" s="3" t="n">
        <f aca="false">1-0.203462*(G48)+0.038233*(G48)^2-0.005554*(G48)^3</f>
        <v>1.02109336720997</v>
      </c>
      <c r="I48" s="3" t="n">
        <f aca="false">+D48*H48</f>
        <v>140.910884674977</v>
      </c>
      <c r="J48" s="2" t="n">
        <v>0.123</v>
      </c>
      <c r="K48" s="4" t="n">
        <f aca="false">0.0877*I48-1.8303</f>
        <v>10.5275845859954</v>
      </c>
      <c r="L48" s="5" t="n">
        <f aca="false">(I48-2.28*J48-3.44*J48^2)*0.08</f>
        <v>11.2462720731981</v>
      </c>
      <c r="M48" s="6" t="n">
        <f aca="false">0.45+7.23*(I48/100)^1.78+19.54*J48-34.06*(I48/100)*J48</f>
        <v>10.2626263665171</v>
      </c>
    </row>
    <row r="49" customFormat="false" ht="12.75" hidden="false" customHeight="false" outlineLevel="0" collapsed="false">
      <c r="A49" s="35" t="n">
        <v>624014.739</v>
      </c>
      <c r="B49" s="35" t="n">
        <v>4206984.534</v>
      </c>
      <c r="C49" s="8" t="n">
        <v>108</v>
      </c>
      <c r="D49" s="8" t="n">
        <v>143</v>
      </c>
      <c r="E49" s="9" t="n">
        <v>39645</v>
      </c>
      <c r="F49" s="2" t="n">
        <v>23.983</v>
      </c>
      <c r="G49" s="3" t="n">
        <f aca="false">+(F49-25)/10</f>
        <v>-0.1017</v>
      </c>
      <c r="H49" s="3" t="n">
        <f aca="false">1-0.203462*(G49)+0.038233*(G49)^2-0.005554*(G49)^3</f>
        <v>1.02109336720997</v>
      </c>
      <c r="I49" s="3" t="n">
        <f aca="false">+D49*H49</f>
        <v>146.016351511026</v>
      </c>
      <c r="J49" s="2" t="n">
        <v>0.123</v>
      </c>
      <c r="K49" s="4" t="n">
        <f aca="false">0.0877*I49-1.8303</f>
        <v>10.975334027517</v>
      </c>
      <c r="L49" s="5" t="n">
        <f aca="false">(I49-2.28*J49-3.44*J49^2)*0.08</f>
        <v>11.6547094200821</v>
      </c>
      <c r="M49" s="6" t="n">
        <f aca="false">0.45+7.23*(I49/100)^1.78+19.54*J49-34.06*(I49/100)*J49</f>
        <v>10.9193986025458</v>
      </c>
    </row>
    <row r="50" customFormat="false" ht="15" hidden="false" customHeight="false" outlineLevel="0" collapsed="false">
      <c r="A50" s="53" t="n">
        <v>624010.461</v>
      </c>
      <c r="B50" s="53" t="n">
        <v>4206946.319</v>
      </c>
      <c r="C50" s="8" t="n">
        <v>119</v>
      </c>
      <c r="D50" s="8" t="n">
        <v>134</v>
      </c>
      <c r="E50" s="9" t="n">
        <v>39645</v>
      </c>
      <c r="F50" s="2" t="n">
        <v>23.983</v>
      </c>
      <c r="G50" s="3" t="n">
        <f aca="false">+(F50-25)/10</f>
        <v>-0.1017</v>
      </c>
      <c r="H50" s="3" t="n">
        <f aca="false">1-0.203462*(G50)+0.038233*(G50)^2-0.005554*(G50)^3</f>
        <v>1.02109336720997</v>
      </c>
      <c r="I50" s="3" t="n">
        <f aca="false">+D50*H50</f>
        <v>136.826511206137</v>
      </c>
      <c r="J50" s="2" t="n">
        <v>0.123</v>
      </c>
      <c r="K50" s="4" t="n">
        <f aca="false">0.0877*I50-1.8303</f>
        <v>10.1693850327782</v>
      </c>
      <c r="L50" s="5" t="n">
        <f aca="false">(I50-2.28*J50-3.44*J50^2)*0.08</f>
        <v>10.9195221956909</v>
      </c>
      <c r="M50" s="6" t="n">
        <f aca="false">0.45+7.23*(I50/100)^1.78+19.54*J50-34.06*(I50/100)*J50</f>
        <v>9.75466954604792</v>
      </c>
    </row>
    <row r="51" customFormat="false" ht="12.75" hidden="false" customHeight="false" outlineLevel="0" collapsed="false">
      <c r="A51" s="35" t="n">
        <v>624011.06</v>
      </c>
      <c r="B51" s="35" t="n">
        <v>4206911.694</v>
      </c>
      <c r="C51" s="8" t="n">
        <v>122</v>
      </c>
      <c r="D51" s="8" t="n">
        <v>132</v>
      </c>
      <c r="E51" s="9" t="n">
        <v>39645</v>
      </c>
      <c r="F51" s="2" t="n">
        <v>23.983</v>
      </c>
      <c r="G51" s="3" t="n">
        <f aca="false">+(F51-25)/10</f>
        <v>-0.1017</v>
      </c>
      <c r="H51" s="3" t="n">
        <f aca="false">1-0.203462*(G51)+0.038233*(G51)^2-0.005554*(G51)^3</f>
        <v>1.02109336720997</v>
      </c>
      <c r="I51" s="3" t="n">
        <f aca="false">+D51*H51</f>
        <v>134.784324471717</v>
      </c>
      <c r="J51" s="2" t="n">
        <v>0.123</v>
      </c>
      <c r="K51" s="4" t="n">
        <f aca="false">0.0877*I51-1.8303</f>
        <v>9.99028525616955</v>
      </c>
      <c r="L51" s="5" t="n">
        <f aca="false">(I51-2.28*J51-3.44*J51^2)*0.08</f>
        <v>10.7561472569373</v>
      </c>
      <c r="M51" s="6" t="n">
        <f aca="false">0.45+7.23*(I51/100)^1.78+19.54*J51-34.06*(I51/100)*J51</f>
        <v>9.50654588679175</v>
      </c>
    </row>
    <row r="52" customFormat="false" ht="12.75" hidden="false" customHeight="false" outlineLevel="0" collapsed="false">
      <c r="A52" s="35" t="n">
        <v>624011.468</v>
      </c>
      <c r="B52" s="35" t="n">
        <v>4206870.312</v>
      </c>
      <c r="C52" s="8" t="n">
        <v>92</v>
      </c>
      <c r="D52" s="8" t="n">
        <v>128</v>
      </c>
      <c r="E52" s="9" t="n">
        <v>39645</v>
      </c>
      <c r="F52" s="2" t="n">
        <v>23.983</v>
      </c>
      <c r="G52" s="3" t="n">
        <f aca="false">+(F52-25)/10</f>
        <v>-0.1017</v>
      </c>
      <c r="H52" s="3" t="n">
        <f aca="false">1-0.203462*(G52)+0.038233*(G52)^2-0.005554*(G52)^3</f>
        <v>1.02109336720997</v>
      </c>
      <c r="I52" s="3" t="n">
        <f aca="false">+D52*H52</f>
        <v>130.699951002877</v>
      </c>
      <c r="J52" s="2" t="n">
        <v>0.123</v>
      </c>
      <c r="K52" s="4" t="n">
        <f aca="false">0.0877*I52-1.8303</f>
        <v>9.63208570295229</v>
      </c>
      <c r="L52" s="5" t="n">
        <f aca="false">(I52-2.28*J52-3.44*J52^2)*0.08</f>
        <v>10.4293973794301</v>
      </c>
      <c r="M52" s="6" t="n">
        <f aca="false">0.45+7.23*(I52/100)^1.78+19.54*J52-34.06*(I52/100)*J52</f>
        <v>9.02207282318615</v>
      </c>
    </row>
    <row r="53" customFormat="false" ht="12.75" hidden="false" customHeight="false" outlineLevel="0" collapsed="false">
      <c r="A53" s="35" t="n">
        <v>624012.825</v>
      </c>
      <c r="B53" s="35" t="n">
        <v>4206831.354</v>
      </c>
      <c r="C53" s="8" t="n">
        <v>65</v>
      </c>
      <c r="D53" s="8" t="n">
        <v>118</v>
      </c>
      <c r="E53" s="9" t="n">
        <v>39645</v>
      </c>
      <c r="F53" s="2" t="n">
        <v>23.983</v>
      </c>
      <c r="G53" s="3" t="n">
        <f aca="false">+(F53-25)/10</f>
        <v>-0.1017</v>
      </c>
      <c r="H53" s="3" t="n">
        <f aca="false">1-0.203462*(G53)+0.038233*(G53)^2-0.005554*(G53)^3</f>
        <v>1.02109336720997</v>
      </c>
      <c r="I53" s="3" t="n">
        <f aca="false">+D53*H53</f>
        <v>120.489017330777</v>
      </c>
      <c r="J53" s="2" t="n">
        <v>0.123</v>
      </c>
      <c r="K53" s="4" t="n">
        <f aca="false">0.0877*I53-1.8303</f>
        <v>8.73658681990915</v>
      </c>
      <c r="L53" s="5" t="n">
        <f aca="false">(I53-2.28*J53-3.44*J53^2)*0.08</f>
        <v>9.61252268566216</v>
      </c>
      <c r="M53" s="6" t="n">
        <f aca="false">0.45+7.23*(I53/100)^1.78+19.54*J53-34.06*(I53/100)*J53</f>
        <v>7.88020688028329</v>
      </c>
    </row>
    <row r="54" customFormat="false" ht="12.75" hidden="false" customHeight="false" outlineLevel="0" collapsed="false">
      <c r="A54" s="35" t="n">
        <v>624013.328</v>
      </c>
      <c r="B54" s="35" t="n">
        <v>4206792.365</v>
      </c>
      <c r="C54" s="8" t="n">
        <v>76</v>
      </c>
      <c r="D54" s="8" t="n">
        <v>123</v>
      </c>
      <c r="E54" s="9" t="n">
        <v>39645</v>
      </c>
      <c r="F54" s="2" t="n">
        <v>23.983</v>
      </c>
      <c r="G54" s="3" t="n">
        <f aca="false">+(F54-25)/10</f>
        <v>-0.1017</v>
      </c>
      <c r="H54" s="3" t="n">
        <f aca="false">1-0.203462*(G54)+0.038233*(G54)^2-0.005554*(G54)^3</f>
        <v>1.02109336720997</v>
      </c>
      <c r="I54" s="3" t="n">
        <f aca="false">+D54*H54</f>
        <v>125.594484166827</v>
      </c>
      <c r="J54" s="2" t="n">
        <v>0.123</v>
      </c>
      <c r="K54" s="4" t="n">
        <f aca="false">0.0877*I54-1.8303</f>
        <v>9.18433626143072</v>
      </c>
      <c r="L54" s="5" t="n">
        <f aca="false">(I54-2.28*J54-3.44*J54^2)*0.08</f>
        <v>10.0209600325462</v>
      </c>
      <c r="M54" s="6" t="n">
        <f aca="false">0.45+7.23*(I54/100)^1.78+19.54*J54-34.06*(I54/100)*J54</f>
        <v>8.43869652919693</v>
      </c>
    </row>
    <row r="55" customFormat="false" ht="12.75" hidden="false" customHeight="false" outlineLevel="0" collapsed="false">
      <c r="A55" s="35" t="n">
        <v>624000.016</v>
      </c>
      <c r="B55" s="35" t="n">
        <v>4206755.222</v>
      </c>
      <c r="C55" s="8" t="n">
        <v>69</v>
      </c>
      <c r="D55" s="8" t="n">
        <v>110</v>
      </c>
      <c r="E55" s="9" t="n">
        <v>39645</v>
      </c>
      <c r="F55" s="2" t="n">
        <v>23.983</v>
      </c>
      <c r="G55" s="3" t="n">
        <f aca="false">+(F55-25)/10</f>
        <v>-0.1017</v>
      </c>
      <c r="H55" s="3" t="n">
        <f aca="false">1-0.203462*(G55)+0.038233*(G55)^2-0.005554*(G55)^3</f>
        <v>1.02109336720997</v>
      </c>
      <c r="I55" s="3" t="n">
        <f aca="false">+D55*H55</f>
        <v>112.320270393097</v>
      </c>
      <c r="J55" s="2" t="n">
        <v>0.123</v>
      </c>
      <c r="K55" s="4" t="n">
        <f aca="false">0.0877*I55-1.8303</f>
        <v>8.02018771347463</v>
      </c>
      <c r="L55" s="5" t="n">
        <f aca="false">(I55-2.28*J55-3.44*J55^2)*0.08</f>
        <v>8.95902293064778</v>
      </c>
      <c r="M55" s="6" t="n">
        <f aca="false">0.45+7.23*(I55/100)^1.78+19.54*J55-34.06*(I55/100)*J55</f>
        <v>7.03896209177424</v>
      </c>
    </row>
    <row r="56" customFormat="false" ht="12.75" hidden="false" customHeight="false" outlineLevel="0" collapsed="false">
      <c r="A56" s="35" t="n">
        <v>624015.328</v>
      </c>
      <c r="B56" s="35" t="n">
        <v>4206718.839</v>
      </c>
      <c r="C56" s="8" t="n">
        <v>68</v>
      </c>
      <c r="D56" s="8" t="n">
        <v>119</v>
      </c>
      <c r="E56" s="9" t="n">
        <v>39645</v>
      </c>
      <c r="F56" s="2" t="n">
        <v>23.983</v>
      </c>
      <c r="G56" s="3" t="n">
        <f aca="false">+(F56-25)/10</f>
        <v>-0.1017</v>
      </c>
      <c r="H56" s="3" t="n">
        <f aca="false">1-0.203462*(G56)+0.038233*(G56)^2-0.005554*(G56)^3</f>
        <v>1.02109336720997</v>
      </c>
      <c r="I56" s="3" t="n">
        <f aca="false">+D56*H56</f>
        <v>121.510110697987</v>
      </c>
      <c r="J56" s="2" t="n">
        <v>0.123</v>
      </c>
      <c r="K56" s="4" t="n">
        <f aca="false">0.0877*I56-1.8303</f>
        <v>8.82613670821346</v>
      </c>
      <c r="L56" s="5" t="n">
        <f aca="false">(I56-2.28*J56-3.44*J56^2)*0.08</f>
        <v>9.69421015503896</v>
      </c>
      <c r="M56" s="6" t="n">
        <f aca="false">0.45+7.23*(I56/100)^1.78+19.54*J56-34.06*(I56/100)*J56</f>
        <v>7.98990308585775</v>
      </c>
    </row>
    <row r="57" customFormat="false" ht="12.75" hidden="false" customHeight="false" outlineLevel="0" collapsed="false">
      <c r="A57" s="35" t="n">
        <v>623980.358</v>
      </c>
      <c r="B57" s="35" t="n">
        <v>4206746.197</v>
      </c>
      <c r="C57" s="8" t="n">
        <v>64</v>
      </c>
      <c r="D57" s="8" t="n">
        <v>114</v>
      </c>
      <c r="E57" s="9" t="n">
        <v>39645</v>
      </c>
      <c r="F57" s="2" t="n">
        <v>23.983</v>
      </c>
      <c r="G57" s="3" t="n">
        <f aca="false">+(F57-25)/10</f>
        <v>-0.1017</v>
      </c>
      <c r="H57" s="3" t="n">
        <f aca="false">1-0.203462*(G57)+0.038233*(G57)^2-0.005554*(G57)^3</f>
        <v>1.02109336720997</v>
      </c>
      <c r="I57" s="3" t="n">
        <f aca="false">+D57*H57</f>
        <v>116.404643861937</v>
      </c>
      <c r="J57" s="2" t="n">
        <v>0.123</v>
      </c>
      <c r="K57" s="4" t="n">
        <f aca="false">0.0877*I57-1.8303</f>
        <v>8.37838726669189</v>
      </c>
      <c r="L57" s="5" t="n">
        <f aca="false">(I57-2.28*J57-3.44*J57^2)*0.08</f>
        <v>9.28577280815497</v>
      </c>
      <c r="M57" s="6" t="n">
        <f aca="false">0.45+7.23*(I57/100)^1.78+19.54*J57-34.06*(I57/100)*J57</f>
        <v>7.45148658817178</v>
      </c>
    </row>
    <row r="58" customFormat="false" ht="12.75" hidden="false" customHeight="false" outlineLevel="0" collapsed="false">
      <c r="A58" s="35" t="n">
        <v>623978.829</v>
      </c>
      <c r="B58" s="35" t="n">
        <v>4206789.739</v>
      </c>
      <c r="C58" s="8" t="n">
        <v>73</v>
      </c>
      <c r="D58" s="8" t="n">
        <v>112</v>
      </c>
      <c r="E58" s="9" t="n">
        <v>39645</v>
      </c>
      <c r="F58" s="2" t="n">
        <v>23.983</v>
      </c>
      <c r="G58" s="3" t="n">
        <f aca="false">+(F58-25)/10</f>
        <v>-0.1017</v>
      </c>
      <c r="H58" s="3" t="n">
        <f aca="false">1-0.203462*(G58)+0.038233*(G58)^2-0.005554*(G58)^3</f>
        <v>1.02109336720997</v>
      </c>
      <c r="I58" s="3" t="n">
        <f aca="false">+D58*H58</f>
        <v>114.362457127517</v>
      </c>
      <c r="J58" s="2" t="n">
        <v>0.123</v>
      </c>
      <c r="K58" s="4" t="n">
        <f aca="false">0.0877*I58-1.8303</f>
        <v>8.19928749008326</v>
      </c>
      <c r="L58" s="5" t="n">
        <f aca="false">(I58-2.28*J58-3.44*J58^2)*0.08</f>
        <v>9.12239786940137</v>
      </c>
      <c r="M58" s="6" t="n">
        <f aca="false">0.45+7.23*(I58/100)^1.78+19.54*J58-34.06*(I58/100)*J58</f>
        <v>7.24319200850919</v>
      </c>
    </row>
    <row r="59" customFormat="false" ht="12.75" hidden="false" customHeight="false" outlineLevel="0" collapsed="false">
      <c r="A59" s="35" t="n">
        <v>623979.904</v>
      </c>
      <c r="B59" s="35" t="n">
        <v>4206830.436</v>
      </c>
      <c r="C59" s="8" t="n">
        <v>75</v>
      </c>
      <c r="D59" s="8" t="n">
        <v>123</v>
      </c>
      <c r="E59" s="9" t="n">
        <v>39645</v>
      </c>
      <c r="F59" s="2" t="n">
        <v>23.983</v>
      </c>
      <c r="G59" s="3" t="n">
        <f aca="false">+(F59-25)/10</f>
        <v>-0.1017</v>
      </c>
      <c r="H59" s="3" t="n">
        <f aca="false">1-0.203462*(G59)+0.038233*(G59)^2-0.005554*(G59)^3</f>
        <v>1.02109336720997</v>
      </c>
      <c r="I59" s="3" t="n">
        <f aca="false">+D59*H59</f>
        <v>125.594484166827</v>
      </c>
      <c r="J59" s="2" t="n">
        <v>0.123</v>
      </c>
      <c r="K59" s="4" t="n">
        <f aca="false">0.0877*I59-1.8303</f>
        <v>9.18433626143072</v>
      </c>
      <c r="L59" s="5" t="n">
        <f aca="false">(I59-2.28*J59-3.44*J59^2)*0.08</f>
        <v>10.0209600325462</v>
      </c>
      <c r="M59" s="6" t="n">
        <f aca="false">0.45+7.23*(I59/100)^1.78+19.54*J59-34.06*(I59/100)*J59</f>
        <v>8.43869652919693</v>
      </c>
    </row>
    <row r="60" customFormat="false" ht="12.75" hidden="false" customHeight="false" outlineLevel="0" collapsed="false">
      <c r="A60" s="35" t="n">
        <v>623978.531</v>
      </c>
      <c r="B60" s="35" t="n">
        <v>4206872.882</v>
      </c>
      <c r="C60" s="8" t="n">
        <v>84</v>
      </c>
      <c r="D60" s="8" t="n">
        <v>125</v>
      </c>
      <c r="E60" s="9" t="n">
        <v>39645</v>
      </c>
      <c r="F60" s="2" t="n">
        <v>23.983</v>
      </c>
      <c r="G60" s="3" t="n">
        <f aca="false">+(F60-25)/10</f>
        <v>-0.1017</v>
      </c>
      <c r="H60" s="3" t="n">
        <f aca="false">1-0.203462*(G60)+0.038233*(G60)^2-0.005554*(G60)^3</f>
        <v>1.02109336720997</v>
      </c>
      <c r="I60" s="3" t="n">
        <f aca="false">+D60*H60</f>
        <v>127.636670901247</v>
      </c>
      <c r="J60" s="2" t="n">
        <v>0.123</v>
      </c>
      <c r="K60" s="4" t="n">
        <f aca="false">0.0877*I60-1.8303</f>
        <v>9.36343603803935</v>
      </c>
      <c r="L60" s="5" t="n">
        <f aca="false">(I60-2.28*J60-3.44*J60^2)*0.08</f>
        <v>10.1843349712997</v>
      </c>
      <c r="M60" s="6" t="n">
        <f aca="false">0.45+7.23*(I60/100)^1.78+19.54*J60-34.06*(I60/100)*J60</f>
        <v>8.66907305387815</v>
      </c>
    </row>
    <row r="61" customFormat="false" ht="12.75" hidden="false" customHeight="false" outlineLevel="0" collapsed="false">
      <c r="A61" s="35" t="n">
        <v>623976.757</v>
      </c>
      <c r="B61" s="35" t="n">
        <v>4206933.062</v>
      </c>
      <c r="C61" s="8" t="n">
        <v>93</v>
      </c>
      <c r="D61" s="8" t="n">
        <v>131</v>
      </c>
      <c r="E61" s="9" t="n">
        <v>39645</v>
      </c>
      <c r="F61" s="2" t="n">
        <v>23.983</v>
      </c>
      <c r="G61" s="3" t="n">
        <f aca="false">+(F61-25)/10</f>
        <v>-0.1017</v>
      </c>
      <c r="H61" s="3" t="n">
        <f aca="false">1-0.203462*(G61)+0.038233*(G61)^2-0.005554*(G61)^3</f>
        <v>1.02109336720997</v>
      </c>
      <c r="I61" s="3" t="n">
        <f aca="false">+D61*H61</f>
        <v>133.763231104507</v>
      </c>
      <c r="J61" s="2" t="n">
        <v>0.123</v>
      </c>
      <c r="K61" s="4" t="n">
        <f aca="false">0.0877*I61-1.8303</f>
        <v>9.90073536786524</v>
      </c>
      <c r="L61" s="5" t="n">
        <f aca="false">(I61-2.28*J61-3.44*J61^2)*0.08</f>
        <v>10.6744597875605</v>
      </c>
      <c r="M61" s="6" t="n">
        <f aca="false">0.45+7.23*(I61/100)^1.78+19.54*J61-34.06*(I61/100)*J61</f>
        <v>9.38395337154347</v>
      </c>
    </row>
    <row r="62" customFormat="false" ht="12.75" hidden="false" customHeight="false" outlineLevel="0" collapsed="false">
      <c r="A62" s="35" t="n">
        <v>623974.475</v>
      </c>
      <c r="B62" s="35" t="n">
        <v>4206996.603</v>
      </c>
      <c r="C62" s="8" t="n">
        <v>93</v>
      </c>
      <c r="D62" s="8" t="n">
        <v>130</v>
      </c>
      <c r="E62" s="9" t="n">
        <v>39645</v>
      </c>
      <c r="F62" s="2" t="n">
        <v>23.983</v>
      </c>
      <c r="G62" s="3" t="n">
        <f aca="false">+(F62-25)/10</f>
        <v>-0.1017</v>
      </c>
      <c r="H62" s="3" t="n">
        <f aca="false">1-0.203462*(G62)+0.038233*(G62)^2-0.005554*(G62)^3</f>
        <v>1.02109336720997</v>
      </c>
      <c r="I62" s="3" t="n">
        <f aca="false">+D62*H62</f>
        <v>132.742137737297</v>
      </c>
      <c r="J62" s="2" t="n">
        <v>0.123</v>
      </c>
      <c r="K62" s="4" t="n">
        <f aca="false">0.0877*I62-1.8303</f>
        <v>9.81118547956092</v>
      </c>
      <c r="L62" s="5" t="n">
        <f aca="false">(I62-2.28*J62-3.44*J62^2)*0.08</f>
        <v>10.5927723181837</v>
      </c>
      <c r="M62" s="6" t="n">
        <f aca="false">0.45+7.23*(I62/100)^1.78+19.54*J62-34.06*(I62/100)*J62</f>
        <v>9.26234258229615</v>
      </c>
    </row>
    <row r="63" customFormat="false" ht="12.75" hidden="false" customHeight="false" outlineLevel="0" collapsed="false">
      <c r="A63" s="35" t="n">
        <v>623973.616</v>
      </c>
      <c r="B63" s="35" t="n">
        <v>4207047.857</v>
      </c>
      <c r="C63" s="8" t="n">
        <v>79</v>
      </c>
      <c r="D63" s="8" t="n">
        <v>121</v>
      </c>
      <c r="E63" s="9" t="n">
        <v>39645</v>
      </c>
      <c r="F63" s="2" t="n">
        <v>23.983</v>
      </c>
      <c r="G63" s="3" t="n">
        <f aca="false">+(F63-25)/10</f>
        <v>-0.1017</v>
      </c>
      <c r="H63" s="3" t="n">
        <f aca="false">1-0.203462*(G63)+0.038233*(G63)^2-0.005554*(G63)^3</f>
        <v>1.02109336720997</v>
      </c>
      <c r="I63" s="3" t="n">
        <f aca="false">+D63*H63</f>
        <v>123.552297432407</v>
      </c>
      <c r="J63" s="2" t="n">
        <v>0.123</v>
      </c>
      <c r="K63" s="4" t="n">
        <f aca="false">0.0877*I63-1.8303</f>
        <v>9.00523648482209</v>
      </c>
      <c r="L63" s="5" t="n">
        <f aca="false">(I63-2.28*J63-3.44*J63^2)*0.08</f>
        <v>9.85758509379255</v>
      </c>
      <c r="M63" s="6" t="n">
        <f aca="false">0.45+7.23*(I63/100)^1.78+19.54*J63-34.06*(I63/100)*J63</f>
        <v>8.21230174405361</v>
      </c>
    </row>
    <row r="64" customFormat="false" ht="12.75" hidden="false" customHeight="false" outlineLevel="0" collapsed="false">
      <c r="A64" s="35" t="n">
        <v>623973.858</v>
      </c>
      <c r="B64" s="35" t="n">
        <v>4207129.855</v>
      </c>
      <c r="C64" s="8" t="n">
        <v>96</v>
      </c>
      <c r="D64" s="8" t="n">
        <v>130</v>
      </c>
      <c r="E64" s="9" t="n">
        <v>39645</v>
      </c>
      <c r="F64" s="2" t="n">
        <v>23.983</v>
      </c>
      <c r="G64" s="3" t="n">
        <f aca="false">+(F64-25)/10</f>
        <v>-0.1017</v>
      </c>
      <c r="H64" s="3" t="n">
        <f aca="false">1-0.203462*(G64)+0.038233*(G64)^2-0.005554*(G64)^3</f>
        <v>1.02109336720997</v>
      </c>
      <c r="I64" s="3" t="n">
        <f aca="false">+D64*H64</f>
        <v>132.742137737297</v>
      </c>
      <c r="J64" s="2" t="n">
        <v>0.123</v>
      </c>
      <c r="K64" s="4" t="n">
        <f aca="false">0.0877*I64-1.8303</f>
        <v>9.81118547956092</v>
      </c>
      <c r="L64" s="5" t="n">
        <f aca="false">(I64-2.28*J64-3.44*J64^2)*0.08</f>
        <v>10.5927723181837</v>
      </c>
      <c r="M64" s="6" t="n">
        <f aca="false">0.45+7.23*(I64/100)^1.78+19.54*J64-34.06*(I64/100)*J64</f>
        <v>9.26234258229615</v>
      </c>
    </row>
    <row r="65" customFormat="false" ht="12.75" hidden="false" customHeight="false" outlineLevel="0" collapsed="false">
      <c r="A65" s="35" t="n">
        <v>623971.924</v>
      </c>
      <c r="B65" s="35" t="n">
        <v>4207184.079</v>
      </c>
      <c r="C65" s="8" t="n">
        <v>57</v>
      </c>
      <c r="D65" s="8" t="n">
        <v>66</v>
      </c>
      <c r="E65" s="9" t="n">
        <v>39645</v>
      </c>
      <c r="F65" s="2" t="n">
        <v>23.983</v>
      </c>
      <c r="G65" s="3" t="n">
        <f aca="false">+(F65-25)/10</f>
        <v>-0.1017</v>
      </c>
      <c r="H65" s="3" t="n">
        <f aca="false">1-0.203462*(G65)+0.038233*(G65)^2-0.005554*(G65)^3</f>
        <v>1.02109336720997</v>
      </c>
      <c r="I65" s="3" t="n">
        <f aca="false">+D65*H65</f>
        <v>67.3921622358583</v>
      </c>
      <c r="J65" s="2" t="n">
        <v>0.123</v>
      </c>
      <c r="K65" s="4" t="n">
        <f aca="false">0.0877*I65-1.8303</f>
        <v>4.07999262808477</v>
      </c>
      <c r="L65" s="5" t="n">
        <f aca="false">(I65-2.28*J65-3.44*J65^2)*0.08</f>
        <v>5.36477427806867</v>
      </c>
      <c r="M65" s="6" t="n">
        <f aca="false">0.45+7.23*(I65/100)^1.78+19.54*J65-34.06*(I65/100)*J65</f>
        <v>3.61159021192122</v>
      </c>
    </row>
    <row r="66" customFormat="false" ht="12.75" hidden="false" customHeight="false" outlineLevel="0" collapsed="false">
      <c r="A66" s="35" t="n">
        <v>623971.521</v>
      </c>
      <c r="B66" s="35" t="n">
        <v>4207232.466</v>
      </c>
      <c r="C66" s="8" t="n">
        <v>82</v>
      </c>
      <c r="D66" s="8" t="n">
        <v>139</v>
      </c>
      <c r="E66" s="9" t="n">
        <v>39645</v>
      </c>
      <c r="F66" s="2" t="n">
        <v>23.983</v>
      </c>
      <c r="G66" s="3" t="n">
        <f aca="false">+(F66-25)/10</f>
        <v>-0.1017</v>
      </c>
      <c r="H66" s="3" t="n">
        <f aca="false">1-0.203462*(G66)+0.038233*(G66)^2-0.005554*(G66)^3</f>
        <v>1.02109336720997</v>
      </c>
      <c r="I66" s="3" t="n">
        <f aca="false">+D66*H66</f>
        <v>141.931978042186</v>
      </c>
      <c r="J66" s="2" t="n">
        <v>0.123</v>
      </c>
      <c r="K66" s="4" t="n">
        <f aca="false">0.0877*I66-1.8303</f>
        <v>10.6171344742998</v>
      </c>
      <c r="L66" s="5" t="n">
        <f aca="false">(I66-2.28*J66-3.44*J66^2)*0.08</f>
        <v>11.3279595425749</v>
      </c>
      <c r="M66" s="6" t="n">
        <f aca="false">0.45+7.23*(I66/100)^1.78+19.54*J66-34.06*(I66/100)*J66</f>
        <v>10.3920458416546</v>
      </c>
    </row>
    <row r="67" customFormat="false" ht="12.75" hidden="false" customHeight="false" outlineLevel="0" collapsed="false">
      <c r="A67" s="35" t="n">
        <v>623970.512</v>
      </c>
      <c r="B67" s="35" t="n">
        <v>4207311.542</v>
      </c>
      <c r="C67" s="8" t="n">
        <v>85</v>
      </c>
      <c r="D67" s="8" t="n">
        <v>128</v>
      </c>
      <c r="E67" s="9" t="n">
        <v>39645</v>
      </c>
      <c r="F67" s="2" t="n">
        <v>23.983</v>
      </c>
      <c r="G67" s="3" t="n">
        <f aca="false">+(F67-25)/10</f>
        <v>-0.1017</v>
      </c>
      <c r="H67" s="3" t="n">
        <f aca="false">1-0.203462*(G67)+0.038233*(G67)^2-0.005554*(G67)^3</f>
        <v>1.02109336720997</v>
      </c>
      <c r="I67" s="3" t="n">
        <f aca="false">+D67*H67</f>
        <v>130.699951002877</v>
      </c>
      <c r="J67" s="2" t="n">
        <v>0.123</v>
      </c>
      <c r="K67" s="4" t="n">
        <f aca="false">0.0877*I67-1.8303</f>
        <v>9.63208570295229</v>
      </c>
      <c r="L67" s="5" t="n">
        <f aca="false">(I67-2.28*J67-3.44*J67^2)*0.08</f>
        <v>10.4293973794301</v>
      </c>
      <c r="M67" s="6" t="n">
        <f aca="false">0.45+7.23*(I67/100)^1.78+19.54*J67-34.06*(I67/100)*J67</f>
        <v>9.02207282318615</v>
      </c>
    </row>
    <row r="68" customFormat="false" ht="12.75" hidden="false" customHeight="false" outlineLevel="0" collapsed="false">
      <c r="A68" s="35" t="n">
        <v>623907.216</v>
      </c>
      <c r="B68" s="35" t="n">
        <v>4207320.768</v>
      </c>
      <c r="C68" s="8" t="n">
        <v>118</v>
      </c>
      <c r="D68" s="8" t="n">
        <v>118</v>
      </c>
      <c r="E68" s="9" t="n">
        <v>39645</v>
      </c>
      <c r="F68" s="2" t="n">
        <v>23.983</v>
      </c>
      <c r="G68" s="3" t="n">
        <f aca="false">+(F68-25)/10</f>
        <v>-0.1017</v>
      </c>
      <c r="H68" s="3" t="n">
        <f aca="false">1-0.203462*(G68)+0.038233*(G68)^2-0.005554*(G68)^3</f>
        <v>1.02109336720997</v>
      </c>
      <c r="I68" s="3" t="n">
        <f aca="false">+D68*H68</f>
        <v>120.489017330777</v>
      </c>
      <c r="J68" s="2" t="n">
        <v>0.123</v>
      </c>
      <c r="K68" s="4" t="n">
        <f aca="false">0.0877*I68-1.8303</f>
        <v>8.73658681990915</v>
      </c>
      <c r="L68" s="5" t="n">
        <f aca="false">(I68-2.28*J68-3.44*J68^2)*0.08</f>
        <v>9.61252268566216</v>
      </c>
      <c r="M68" s="6" t="n">
        <f aca="false">0.45+7.23*(I68/100)^1.78+19.54*J68-34.06*(I68/100)*J68</f>
        <v>7.88020688028329</v>
      </c>
    </row>
    <row r="69" customFormat="false" ht="12.75" hidden="false" customHeight="false" outlineLevel="0" collapsed="false">
      <c r="A69" s="35" t="n">
        <v>623907.473</v>
      </c>
      <c r="B69" s="35" t="n">
        <v>4207253.383</v>
      </c>
      <c r="C69" s="8" t="n">
        <v>118</v>
      </c>
      <c r="D69" s="8" t="n">
        <v>160</v>
      </c>
      <c r="E69" s="9" t="n">
        <v>39645</v>
      </c>
      <c r="F69" s="2" t="n">
        <v>23.983</v>
      </c>
      <c r="G69" s="3" t="n">
        <f aca="false">+(F69-25)/10</f>
        <v>-0.1017</v>
      </c>
      <c r="H69" s="3" t="n">
        <f aca="false">1-0.203462*(G69)+0.038233*(G69)^2-0.005554*(G69)^3</f>
        <v>1.02109336720997</v>
      </c>
      <c r="I69" s="3" t="n">
        <f aca="false">+D69*H69</f>
        <v>163.374938753596</v>
      </c>
      <c r="J69" s="2" t="n">
        <v>0.123</v>
      </c>
      <c r="K69" s="4" t="n">
        <f aca="false">0.0877*I69-1.8303</f>
        <v>12.4976821286904</v>
      </c>
      <c r="L69" s="5" t="n">
        <f aca="false">(I69-2.28*J69-3.44*J69^2)*0.08</f>
        <v>13.0433963994877</v>
      </c>
      <c r="M69" s="6" t="n">
        <f aca="false">0.45+7.23*(I69/100)^1.78+19.54*J69-34.06*(I69/100)*J69</f>
        <v>13.3314355014021</v>
      </c>
    </row>
    <row r="70" customFormat="false" ht="12.75" hidden="false" customHeight="false" outlineLevel="0" collapsed="false">
      <c r="A70" s="35" t="n">
        <v>623907.111</v>
      </c>
      <c r="B70" s="35" t="n">
        <v>4207154.471</v>
      </c>
      <c r="C70" s="8" t="n">
        <v>52</v>
      </c>
      <c r="D70" s="8" t="n">
        <v>63</v>
      </c>
      <c r="E70" s="9" t="n">
        <v>39645</v>
      </c>
      <c r="F70" s="2" t="n">
        <v>23.983</v>
      </c>
      <c r="G70" s="3" t="n">
        <f aca="false">+(F70-25)/10</f>
        <v>-0.1017</v>
      </c>
      <c r="H70" s="3" t="n">
        <f aca="false">1-0.203462*(G70)+0.038233*(G70)^2-0.005554*(G70)^3</f>
        <v>1.02109336720997</v>
      </c>
      <c r="I70" s="3" t="n">
        <f aca="false">+D70*H70</f>
        <v>64.3288821342284</v>
      </c>
      <c r="J70" s="2" t="n">
        <v>0.123</v>
      </c>
      <c r="K70" s="4" t="n">
        <f aca="false">0.0877*I70-1.8303</f>
        <v>3.81134296317183</v>
      </c>
      <c r="L70" s="5" t="n">
        <f aca="false">(I70-2.28*J70-3.44*J70^2)*0.08</f>
        <v>5.11971186993827</v>
      </c>
      <c r="M70" s="6" t="n">
        <f aca="false">0.45+7.23*(I70/100)^1.78+19.54*J70-34.06*(I70/100)*J70</f>
        <v>3.4553023219957</v>
      </c>
    </row>
    <row r="71" customFormat="false" ht="12.75" hidden="false" customHeight="false" outlineLevel="0" collapsed="false">
      <c r="A71" s="35" t="n">
        <v>623911.948</v>
      </c>
      <c r="B71" s="35" t="n">
        <v>4207111.696</v>
      </c>
      <c r="C71" s="13" t="n">
        <v>98</v>
      </c>
      <c r="D71" s="13" t="n">
        <v>143</v>
      </c>
      <c r="E71" s="9" t="n">
        <v>39645</v>
      </c>
      <c r="F71" s="2" t="n">
        <v>23.983</v>
      </c>
      <c r="G71" s="3" t="n">
        <f aca="false">+(F71-25)/10</f>
        <v>-0.1017</v>
      </c>
      <c r="H71" s="3" t="n">
        <f aca="false">1-0.203462*(G71)+0.038233*(G71)^2-0.005554*(G71)^3</f>
        <v>1.02109336720997</v>
      </c>
      <c r="I71" s="3" t="n">
        <f aca="false">+D71*H71</f>
        <v>146.016351511026</v>
      </c>
      <c r="J71" s="2" t="n">
        <v>0.123</v>
      </c>
      <c r="K71" s="4" t="n">
        <f aca="false">0.0877*I71-1.8303</f>
        <v>10.975334027517</v>
      </c>
      <c r="L71" s="5" t="n">
        <f aca="false">(I71-2.28*J71-3.44*J71^2)*0.08</f>
        <v>11.6547094200821</v>
      </c>
      <c r="M71" s="6" t="n">
        <f aca="false">0.45+7.23*(I71/100)^1.78+19.54*J71-34.06*(I71/100)*J71</f>
        <v>10.9193986025458</v>
      </c>
    </row>
    <row r="72" customFormat="false" ht="12.75" hidden="false" customHeight="false" outlineLevel="0" collapsed="false">
      <c r="A72" s="35" t="n">
        <v>623913.455</v>
      </c>
      <c r="B72" s="35" t="n">
        <v>4207048.274</v>
      </c>
      <c r="C72" s="13" t="n">
        <v>104</v>
      </c>
      <c r="D72" s="13" t="n">
        <v>132</v>
      </c>
      <c r="E72" s="9" t="n">
        <v>39645</v>
      </c>
      <c r="F72" s="2" t="n">
        <v>23.983</v>
      </c>
      <c r="G72" s="3" t="n">
        <f aca="false">+(F72-25)/10</f>
        <v>-0.1017</v>
      </c>
      <c r="H72" s="3" t="n">
        <f aca="false">1-0.203462*(G72)+0.038233*(G72)^2-0.005554*(G72)^3</f>
        <v>1.02109336720997</v>
      </c>
      <c r="I72" s="3" t="n">
        <f aca="false">+D72*H72</f>
        <v>134.784324471717</v>
      </c>
      <c r="J72" s="2" t="n">
        <v>0.123</v>
      </c>
      <c r="K72" s="4" t="n">
        <f aca="false">0.0877*I72-1.8303</f>
        <v>9.99028525616955</v>
      </c>
      <c r="L72" s="5" t="n">
        <f aca="false">(I72-2.28*J72-3.44*J72^2)*0.08</f>
        <v>10.7561472569373</v>
      </c>
      <c r="M72" s="6" t="n">
        <f aca="false">0.45+7.23*(I72/100)^1.78+19.54*J72-34.06*(I72/100)*J72</f>
        <v>9.50654588679175</v>
      </c>
    </row>
    <row r="73" customFormat="false" ht="12.75" hidden="false" customHeight="false" outlineLevel="0" collapsed="false">
      <c r="A73" s="35" t="n">
        <v>623917.451</v>
      </c>
      <c r="B73" s="35" t="n">
        <v>4206973.122</v>
      </c>
      <c r="C73" s="13" t="n">
        <v>95</v>
      </c>
      <c r="D73" s="13" t="n">
        <v>118</v>
      </c>
      <c r="E73" s="9" t="n">
        <v>39645</v>
      </c>
      <c r="F73" s="2" t="n">
        <v>23.983</v>
      </c>
      <c r="G73" s="3" t="n">
        <f aca="false">+(F73-25)/10</f>
        <v>-0.1017</v>
      </c>
      <c r="H73" s="3" t="n">
        <f aca="false">1-0.203462*(G73)+0.038233*(G73)^2-0.005554*(G73)^3</f>
        <v>1.02109336720997</v>
      </c>
      <c r="I73" s="3" t="n">
        <f aca="false">+D73*H73</f>
        <v>120.489017330777</v>
      </c>
      <c r="J73" s="2" t="n">
        <v>0.123</v>
      </c>
      <c r="K73" s="4" t="n">
        <f aca="false">0.0877*I73-1.8303</f>
        <v>8.73658681990915</v>
      </c>
      <c r="L73" s="5" t="n">
        <f aca="false">(I73-2.28*J73-3.44*J73^2)*0.08</f>
        <v>9.61252268566216</v>
      </c>
      <c r="M73" s="6" t="n">
        <f aca="false">0.45+7.23*(I73/100)^1.78+19.54*J73-34.06*(I73/100)*J73</f>
        <v>7.88020688028329</v>
      </c>
    </row>
    <row r="74" customFormat="false" ht="12.75" hidden="false" customHeight="false" outlineLevel="0" collapsed="false">
      <c r="A74" s="35" t="n">
        <v>623918.604</v>
      </c>
      <c r="B74" s="35" t="n">
        <v>4206907.332</v>
      </c>
      <c r="C74" s="13" t="n">
        <v>102</v>
      </c>
      <c r="D74" s="13" t="n">
        <v>137</v>
      </c>
      <c r="E74" s="9" t="n">
        <v>39645</v>
      </c>
      <c r="F74" s="2" t="n">
        <v>23.983</v>
      </c>
      <c r="G74" s="3" t="n">
        <f aca="false">+(F74-25)/10</f>
        <v>-0.1017</v>
      </c>
      <c r="H74" s="3" t="n">
        <f aca="false">1-0.203462*(G74)+0.038233*(G74)^2-0.005554*(G74)^3</f>
        <v>1.02109336720997</v>
      </c>
      <c r="I74" s="3" t="n">
        <f aca="false">+D74*H74</f>
        <v>139.889791307767</v>
      </c>
      <c r="J74" s="2" t="n">
        <v>0.123</v>
      </c>
      <c r="K74" s="4" t="n">
        <f aca="false">0.0877*I74-1.8303</f>
        <v>10.4380346976911</v>
      </c>
      <c r="L74" s="5" t="n">
        <f aca="false">(I74-2.28*J74-3.44*J74^2)*0.08</f>
        <v>11.1645846038213</v>
      </c>
      <c r="M74" s="6" t="n">
        <f aca="false">0.45+7.23*(I74/100)^1.78+19.54*J74-34.06*(I74/100)*J74</f>
        <v>10.1341774382723</v>
      </c>
    </row>
    <row r="75" customFormat="false" ht="12.75" hidden="false" customHeight="false" outlineLevel="0" collapsed="false">
      <c r="A75" s="35" t="n">
        <v>623925.849</v>
      </c>
      <c r="B75" s="35" t="n">
        <v>4206899.963</v>
      </c>
      <c r="C75" s="13" t="n">
        <v>86</v>
      </c>
      <c r="D75" s="13" t="n">
        <v>121</v>
      </c>
      <c r="E75" s="9" t="n">
        <v>39645</v>
      </c>
      <c r="F75" s="2" t="n">
        <v>23.983</v>
      </c>
      <c r="G75" s="3" t="n">
        <f aca="false">+(F75-25)/10</f>
        <v>-0.1017</v>
      </c>
      <c r="H75" s="3" t="n">
        <f aca="false">1-0.203462*(G75)+0.038233*(G75)^2-0.005554*(G75)^3</f>
        <v>1.02109336720997</v>
      </c>
      <c r="I75" s="3" t="n">
        <f aca="false">+D75*H75</f>
        <v>123.552297432407</v>
      </c>
      <c r="J75" s="2" t="n">
        <v>0.123</v>
      </c>
      <c r="K75" s="4" t="n">
        <f aca="false">0.0877*I75-1.8303</f>
        <v>9.00523648482209</v>
      </c>
      <c r="L75" s="5" t="n">
        <f aca="false">(I75-2.28*J75-3.44*J75^2)*0.08</f>
        <v>9.85758509379255</v>
      </c>
      <c r="M75" s="6" t="n">
        <f aca="false">0.45+7.23*(I75/100)^1.78+19.54*J75-34.06*(I75/100)*J75</f>
        <v>8.21230174405361</v>
      </c>
    </row>
    <row r="76" customFormat="false" ht="12.75" hidden="false" customHeight="false" outlineLevel="0" collapsed="false">
      <c r="A76" s="35" t="n">
        <v>623920.613</v>
      </c>
      <c r="B76" s="35" t="n">
        <v>4206774.855</v>
      </c>
      <c r="C76" s="13" t="n">
        <v>74</v>
      </c>
      <c r="D76" s="13" t="n">
        <v>115</v>
      </c>
      <c r="E76" s="9" t="n">
        <v>39645</v>
      </c>
      <c r="F76" s="2" t="n">
        <v>23.983</v>
      </c>
      <c r="G76" s="3" t="n">
        <f aca="false">+(F76-25)/10</f>
        <v>-0.1017</v>
      </c>
      <c r="H76" s="3" t="n">
        <f aca="false">1-0.203462*(G76)+0.038233*(G76)^2-0.005554*(G76)^3</f>
        <v>1.02109336720997</v>
      </c>
      <c r="I76" s="3" t="n">
        <f aca="false">+D76*H76</f>
        <v>117.425737229147</v>
      </c>
      <c r="J76" s="2" t="n">
        <v>0.123</v>
      </c>
      <c r="K76" s="4" t="n">
        <f aca="false">0.0877*I76-1.8303</f>
        <v>8.4679371549962</v>
      </c>
      <c r="L76" s="5" t="n">
        <f aca="false">(I76-2.28*J76-3.44*J76^2)*0.08</f>
        <v>9.36746027753177</v>
      </c>
      <c r="M76" s="6" t="n">
        <f aca="false">0.45+7.23*(I76/100)^1.78+19.54*J76-34.06*(I76/100)*J76</f>
        <v>7.55715317661357</v>
      </c>
    </row>
    <row r="77" customFormat="false" ht="12.75" hidden="false" customHeight="false" outlineLevel="0" collapsed="false">
      <c r="A77" s="35" t="n">
        <v>623863.516</v>
      </c>
      <c r="B77" s="35" t="n">
        <v>4206816.326</v>
      </c>
      <c r="C77" s="13" t="n">
        <v>64</v>
      </c>
      <c r="D77" s="13" t="n">
        <v>115</v>
      </c>
      <c r="E77" s="9" t="n">
        <v>39645</v>
      </c>
      <c r="F77" s="2" t="n">
        <v>23.983</v>
      </c>
      <c r="G77" s="3" t="n">
        <f aca="false">+(F77-25)/10</f>
        <v>-0.1017</v>
      </c>
      <c r="H77" s="3" t="n">
        <f aca="false">1-0.203462*(G77)+0.038233*(G77)^2-0.005554*(G77)^3</f>
        <v>1.02109336720997</v>
      </c>
      <c r="I77" s="3" t="n">
        <f aca="false">+D77*H77</f>
        <v>117.425737229147</v>
      </c>
      <c r="J77" s="2" t="n">
        <v>0.123</v>
      </c>
      <c r="K77" s="4" t="n">
        <f aca="false">0.0877*I77-1.8303</f>
        <v>8.4679371549962</v>
      </c>
      <c r="L77" s="5" t="n">
        <f aca="false">(I77-2.28*J77-3.44*J77^2)*0.08</f>
        <v>9.36746027753177</v>
      </c>
      <c r="M77" s="6" t="n">
        <f aca="false">0.45+7.23*(I77/100)^1.78+19.54*J77-34.06*(I77/100)*J77</f>
        <v>7.55715317661357</v>
      </c>
    </row>
    <row r="78" customFormat="false" ht="12.75" hidden="false" customHeight="false" outlineLevel="0" collapsed="false">
      <c r="A78" s="35" t="n">
        <v>623858.533</v>
      </c>
      <c r="B78" s="35" t="n">
        <v>4206877.49</v>
      </c>
      <c r="C78" s="13" t="n">
        <v>71</v>
      </c>
      <c r="D78" s="13" t="n">
        <v>114</v>
      </c>
      <c r="E78" s="9" t="n">
        <v>39645</v>
      </c>
      <c r="F78" s="2" t="n">
        <v>23.983</v>
      </c>
      <c r="G78" s="3" t="n">
        <f aca="false">+(F78-25)/10</f>
        <v>-0.1017</v>
      </c>
      <c r="H78" s="3" t="n">
        <f aca="false">1-0.203462*(G78)+0.038233*(G78)^2-0.005554*(G78)^3</f>
        <v>1.02109336720997</v>
      </c>
      <c r="I78" s="3" t="n">
        <f aca="false">+D78*H78</f>
        <v>116.404643861937</v>
      </c>
      <c r="J78" s="2" t="n">
        <v>0.123</v>
      </c>
      <c r="K78" s="4" t="n">
        <f aca="false">0.0877*I78-1.8303</f>
        <v>8.37838726669189</v>
      </c>
      <c r="L78" s="5" t="n">
        <f aca="false">(I78-2.28*J78-3.44*J78^2)*0.08</f>
        <v>9.28577280815497</v>
      </c>
      <c r="M78" s="6" t="n">
        <f aca="false">0.45+7.23*(I78/100)^1.78+19.54*J78-34.06*(I78/100)*J78</f>
        <v>7.45148658817178</v>
      </c>
    </row>
    <row r="79" customFormat="false" ht="12.75" hidden="false" customHeight="false" outlineLevel="0" collapsed="false">
      <c r="A79" s="35" t="n">
        <v>623861.1</v>
      </c>
      <c r="B79" s="35" t="n">
        <v>4206952.834</v>
      </c>
      <c r="C79" s="8" t="n">
        <v>83</v>
      </c>
      <c r="D79" s="8" t="n">
        <v>121</v>
      </c>
      <c r="E79" s="9" t="n">
        <v>39645</v>
      </c>
      <c r="F79" s="2" t="n">
        <v>23.983</v>
      </c>
      <c r="G79" s="3" t="n">
        <f aca="false">+(F79-25)/10</f>
        <v>-0.1017</v>
      </c>
      <c r="H79" s="3" t="n">
        <f aca="false">1-0.203462*(G79)+0.038233*(G79)^2-0.005554*(G79)^3</f>
        <v>1.02109336720997</v>
      </c>
      <c r="I79" s="3" t="n">
        <f aca="false">+D79*H79</f>
        <v>123.552297432407</v>
      </c>
      <c r="J79" s="2" t="n">
        <v>0.123</v>
      </c>
      <c r="K79" s="4" t="n">
        <f aca="false">0.0877*I79-1.8303</f>
        <v>9.00523648482209</v>
      </c>
      <c r="L79" s="5" t="n">
        <f aca="false">(I79-2.28*J79-3.44*J79^2)*0.08</f>
        <v>9.85758509379255</v>
      </c>
      <c r="M79" s="6" t="n">
        <f aca="false">0.45+7.23*(I79/100)^1.78+19.54*J79-34.06*(I79/100)*J79</f>
        <v>8.21230174405361</v>
      </c>
    </row>
    <row r="80" customFormat="false" ht="12.75" hidden="false" customHeight="false" outlineLevel="0" collapsed="false">
      <c r="A80" s="35" t="n">
        <v>623860.619</v>
      </c>
      <c r="B80" s="35" t="n">
        <v>4207021.974</v>
      </c>
      <c r="C80" s="8" t="n">
        <v>84</v>
      </c>
      <c r="D80" s="8" t="n">
        <v>132</v>
      </c>
      <c r="E80" s="9" t="n">
        <v>39645</v>
      </c>
      <c r="F80" s="2" t="n">
        <v>23.983</v>
      </c>
      <c r="G80" s="3" t="n">
        <f aca="false">+(F80-25)/10</f>
        <v>-0.1017</v>
      </c>
      <c r="H80" s="3" t="n">
        <f aca="false">1-0.203462*(G80)+0.038233*(G80)^2-0.005554*(G80)^3</f>
        <v>1.02109336720997</v>
      </c>
      <c r="I80" s="3" t="n">
        <f aca="false">+D80*H80</f>
        <v>134.784324471717</v>
      </c>
      <c r="J80" s="2" t="n">
        <v>0.123</v>
      </c>
      <c r="K80" s="4" t="n">
        <f aca="false">0.0877*I80-1.8303</f>
        <v>9.99028525616955</v>
      </c>
      <c r="L80" s="5" t="n">
        <f aca="false">(I80-2.28*J80-3.44*J80^2)*0.08</f>
        <v>10.7561472569373</v>
      </c>
      <c r="M80" s="6" t="n">
        <f aca="false">0.45+7.23*(I80/100)^1.78+19.54*J80-34.06*(I80/100)*J80</f>
        <v>9.50654588679175</v>
      </c>
    </row>
    <row r="81" customFormat="false" ht="12.75" hidden="false" customHeight="false" outlineLevel="0" collapsed="false">
      <c r="A81" s="35" t="n">
        <v>623859.712</v>
      </c>
      <c r="B81" s="35" t="n">
        <v>4207089.08</v>
      </c>
      <c r="C81" s="8" t="n">
        <v>67</v>
      </c>
      <c r="D81" s="8" t="n">
        <v>113</v>
      </c>
      <c r="E81" s="9" t="n">
        <v>39645</v>
      </c>
      <c r="F81" s="2" t="n">
        <v>23.983</v>
      </c>
      <c r="G81" s="3" t="n">
        <f aca="false">+(F81-25)/10</f>
        <v>-0.1017</v>
      </c>
      <c r="H81" s="3" t="n">
        <f aca="false">1-0.203462*(G81)+0.038233*(G81)^2-0.005554*(G81)^3</f>
        <v>1.02109336720997</v>
      </c>
      <c r="I81" s="3" t="n">
        <f aca="false">+D81*H81</f>
        <v>115.383550494727</v>
      </c>
      <c r="J81" s="2" t="n">
        <v>0.123</v>
      </c>
      <c r="K81" s="4" t="n">
        <f aca="false">0.0877*I81-1.8303</f>
        <v>8.28883737838757</v>
      </c>
      <c r="L81" s="5" t="n">
        <f aca="false">(I81-2.28*J81-3.44*J81^2)*0.08</f>
        <v>9.20408533877817</v>
      </c>
      <c r="M81" s="6" t="n">
        <f aca="false">0.45+7.23*(I81/100)^1.78+19.54*J81-34.06*(I81/100)*J81</f>
        <v>7.34683221082314</v>
      </c>
    </row>
    <row r="82" customFormat="false" ht="12.75" hidden="false" customHeight="false" outlineLevel="0" collapsed="false">
      <c r="A82" s="35" t="n">
        <v>623860.431</v>
      </c>
      <c r="B82" s="35" t="n">
        <v>4207168.331</v>
      </c>
      <c r="C82" s="8" t="n">
        <v>89</v>
      </c>
      <c r="D82" s="8" t="n">
        <v>130</v>
      </c>
      <c r="E82" s="9" t="n">
        <v>39645</v>
      </c>
      <c r="F82" s="2" t="n">
        <v>23.983</v>
      </c>
      <c r="G82" s="3" t="n">
        <f aca="false">+(F82-25)/10</f>
        <v>-0.1017</v>
      </c>
      <c r="H82" s="3" t="n">
        <f aca="false">1-0.203462*(G82)+0.038233*(G82)^2-0.005554*(G82)^3</f>
        <v>1.02109336720997</v>
      </c>
      <c r="I82" s="3" t="n">
        <f aca="false">+D82*H82</f>
        <v>132.742137737297</v>
      </c>
      <c r="J82" s="2" t="n">
        <v>0.123</v>
      </c>
      <c r="K82" s="4" t="n">
        <f aca="false">0.0877*I82-1.8303</f>
        <v>9.81118547956092</v>
      </c>
      <c r="L82" s="5" t="n">
        <f aca="false">(I82-2.28*J82-3.44*J82^2)*0.08</f>
        <v>10.5927723181837</v>
      </c>
      <c r="M82" s="6" t="n">
        <f aca="false">0.45+7.23*(I82/100)^1.78+19.54*J82-34.06*(I82/100)*J82</f>
        <v>9.26234258229615</v>
      </c>
    </row>
    <row r="83" customFormat="false" ht="12.75" hidden="false" customHeight="false" outlineLevel="0" collapsed="false">
      <c r="A83" s="35" t="n">
        <v>623856.821</v>
      </c>
      <c r="B83" s="35" t="n">
        <v>4207233.619</v>
      </c>
      <c r="C83" s="8" t="n">
        <v>69</v>
      </c>
      <c r="D83" s="8" t="n">
        <v>116</v>
      </c>
      <c r="E83" s="9" t="n">
        <v>39645</v>
      </c>
      <c r="F83" s="2" t="n">
        <v>23.983</v>
      </c>
      <c r="G83" s="3" t="n">
        <f aca="false">+(F83-25)/10</f>
        <v>-0.1017</v>
      </c>
      <c r="H83" s="3" t="n">
        <f aca="false">1-0.203462*(G83)+0.038233*(G83)^2-0.005554*(G83)^3</f>
        <v>1.02109336720997</v>
      </c>
      <c r="I83" s="3" t="n">
        <f aca="false">+D83*H83</f>
        <v>118.446830596357</v>
      </c>
      <c r="J83" s="2" t="n">
        <v>0.123</v>
      </c>
      <c r="K83" s="4" t="n">
        <f aca="false">0.0877*I83-1.8303</f>
        <v>8.55748704330052</v>
      </c>
      <c r="L83" s="5" t="n">
        <f aca="false">(I83-2.28*J83-3.44*J83^2)*0.08</f>
        <v>9.44914774690857</v>
      </c>
      <c r="M83" s="6" t="n">
        <f aca="false">0.45+7.23*(I83/100)^1.78+19.54*J83-34.06*(I83/100)*J83</f>
        <v>7.66383003311354</v>
      </c>
    </row>
    <row r="84" customFormat="false" ht="12.75" hidden="false" customHeight="false" outlineLevel="0" collapsed="false">
      <c r="A84" s="35" t="n">
        <v>623855.812</v>
      </c>
      <c r="B84" s="35" t="n">
        <v>4207306.946</v>
      </c>
      <c r="C84" s="8" t="n">
        <v>92</v>
      </c>
      <c r="D84" s="8" t="n">
        <v>102</v>
      </c>
      <c r="E84" s="9" t="n">
        <v>39645</v>
      </c>
      <c r="F84" s="2" t="n">
        <v>23.983</v>
      </c>
      <c r="G84" s="3" t="n">
        <f aca="false">+(F84-25)/10</f>
        <v>-0.1017</v>
      </c>
      <c r="H84" s="3" t="n">
        <f aca="false">1-0.203462*(G84)+0.038233*(G84)^2-0.005554*(G84)^3</f>
        <v>1.02109336720997</v>
      </c>
      <c r="I84" s="3" t="n">
        <f aca="false">+D84*H84</f>
        <v>104.151523455417</v>
      </c>
      <c r="J84" s="2" t="n">
        <v>0.123</v>
      </c>
      <c r="K84" s="4" t="n">
        <f aca="false">0.0877*I84-1.8303</f>
        <v>7.30378860704011</v>
      </c>
      <c r="L84" s="5" t="n">
        <f aca="false">(I84-2.28*J84-3.44*J84^2)*0.08</f>
        <v>8.30552317563339</v>
      </c>
      <c r="M84" s="6" t="n">
        <f aca="false">0.45+7.23*(I84/100)^1.78+19.54*J84-34.06*(I84/100)*J84</f>
        <v>6.263017491903</v>
      </c>
    </row>
    <row r="85" customFormat="false" ht="12.75" hidden="false" customHeight="false" outlineLevel="0" collapsed="false">
      <c r="A85" s="35" t="n">
        <v>623782.309</v>
      </c>
      <c r="B85" s="35" t="n">
        <v>4207215.931</v>
      </c>
      <c r="C85" s="8" t="n">
        <v>66</v>
      </c>
      <c r="D85" s="8" t="n">
        <v>105</v>
      </c>
      <c r="E85" s="9" t="n">
        <v>39645</v>
      </c>
      <c r="F85" s="2" t="n">
        <v>23.983</v>
      </c>
      <c r="G85" s="3" t="n">
        <f aca="false">+(F85-25)/10</f>
        <v>-0.1017</v>
      </c>
      <c r="H85" s="3" t="n">
        <f aca="false">1-0.203462*(G85)+0.038233*(G85)^2-0.005554*(G85)^3</f>
        <v>1.02109336720997</v>
      </c>
      <c r="I85" s="3" t="n">
        <f aca="false">+D85*H85</f>
        <v>107.214803557047</v>
      </c>
      <c r="J85" s="2" t="n">
        <v>0.123</v>
      </c>
      <c r="K85" s="4" t="n">
        <f aca="false">0.0877*I85-1.8303</f>
        <v>7.57243827195305</v>
      </c>
      <c r="L85" s="5" t="n">
        <f aca="false">(I85-2.28*J85-3.44*J85^2)*0.08</f>
        <v>8.55058558376379</v>
      </c>
      <c r="M85" s="6" t="n">
        <f aca="false">0.45+7.23*(I85/100)^1.78+19.54*J85-34.06*(I85/100)*J85</f>
        <v>6.54627705122267</v>
      </c>
    </row>
    <row r="86" customFormat="false" ht="12.75" hidden="false" customHeight="false" outlineLevel="0" collapsed="false">
      <c r="A86" s="35" t="n">
        <v>623791.2</v>
      </c>
      <c r="B86" s="35" t="n">
        <v>4207151.886</v>
      </c>
      <c r="C86" s="8" t="n">
        <v>81</v>
      </c>
      <c r="D86" s="8" t="n">
        <v>118</v>
      </c>
      <c r="E86" s="9" t="n">
        <v>39645</v>
      </c>
      <c r="F86" s="2" t="n">
        <v>23.983</v>
      </c>
      <c r="G86" s="3" t="n">
        <f aca="false">+(F86-25)/10</f>
        <v>-0.1017</v>
      </c>
      <c r="H86" s="3" t="n">
        <f aca="false">1-0.203462*(G86)+0.038233*(G86)^2-0.005554*(G86)^3</f>
        <v>1.02109336720997</v>
      </c>
      <c r="I86" s="3" t="n">
        <f aca="false">+D86*H86</f>
        <v>120.489017330777</v>
      </c>
      <c r="J86" s="2" t="n">
        <v>0.123</v>
      </c>
      <c r="K86" s="4" t="n">
        <f aca="false">0.0877*I86-1.8303</f>
        <v>8.73658681990915</v>
      </c>
      <c r="L86" s="5" t="n">
        <f aca="false">(I86-2.28*J86-3.44*J86^2)*0.08</f>
        <v>9.61252268566216</v>
      </c>
      <c r="M86" s="6" t="n">
        <f aca="false">0.45+7.23*(I86/100)^1.78+19.54*J86-34.06*(I86/100)*J86</f>
        <v>7.88020688028329</v>
      </c>
    </row>
    <row r="87" customFormat="false" ht="12.75" hidden="false" customHeight="false" outlineLevel="0" collapsed="false">
      <c r="A87" s="35" t="n">
        <v>623789.32</v>
      </c>
      <c r="B87" s="35" t="n">
        <v>4207082.617</v>
      </c>
      <c r="C87" s="8" t="n">
        <v>86</v>
      </c>
      <c r="D87" s="8" t="n">
        <v>108</v>
      </c>
      <c r="E87" s="9" t="n">
        <v>39645</v>
      </c>
      <c r="F87" s="2" t="n">
        <v>23.983</v>
      </c>
      <c r="G87" s="3" t="n">
        <f aca="false">+(F87-25)/10</f>
        <v>-0.1017</v>
      </c>
      <c r="H87" s="3" t="n">
        <f aca="false">1-0.203462*(G87)+0.038233*(G87)^2-0.005554*(G87)^3</f>
        <v>1.02109336720997</v>
      </c>
      <c r="I87" s="3" t="n">
        <f aca="false">+D87*H87</f>
        <v>110.278083658677</v>
      </c>
      <c r="J87" s="2" t="n">
        <v>0.123</v>
      </c>
      <c r="K87" s="4" t="n">
        <f aca="false">0.0877*I87-1.8303</f>
        <v>7.841087936866</v>
      </c>
      <c r="L87" s="5" t="n">
        <f aca="false">(I87-2.28*J87-3.44*J87^2)*0.08</f>
        <v>8.79564799189418</v>
      </c>
      <c r="M87" s="6" t="n">
        <f aca="false">0.45+7.23*(I87/100)^1.78+19.54*J87-34.06*(I87/100)*J87</f>
        <v>6.83881298362639</v>
      </c>
    </row>
    <row r="88" customFormat="false" ht="12.75" hidden="false" customHeight="false" outlineLevel="0" collapsed="false">
      <c r="A88" s="35" t="n">
        <v>623786.583</v>
      </c>
      <c r="B88" s="35" t="n">
        <v>4207085.469</v>
      </c>
      <c r="C88" s="8" t="n">
        <v>102</v>
      </c>
      <c r="D88" s="8" t="n">
        <v>127</v>
      </c>
      <c r="E88" s="9" t="n">
        <v>39645</v>
      </c>
      <c r="F88" s="2" t="n">
        <v>23.983</v>
      </c>
      <c r="G88" s="3" t="n">
        <f aca="false">+(F88-25)/10</f>
        <v>-0.1017</v>
      </c>
      <c r="H88" s="3" t="n">
        <f aca="false">1-0.203462*(G88)+0.038233*(G88)^2-0.005554*(G88)^3</f>
        <v>1.02109336720997</v>
      </c>
      <c r="I88" s="3" t="n">
        <f aca="false">+D88*H88</f>
        <v>129.678857635667</v>
      </c>
      <c r="J88" s="2" t="n">
        <v>0.123</v>
      </c>
      <c r="K88" s="4" t="n">
        <f aca="false">0.0877*I88-1.8303</f>
        <v>9.54253581464798</v>
      </c>
      <c r="L88" s="5" t="n">
        <f aca="false">(I88-2.28*J88-3.44*J88^2)*0.08</f>
        <v>10.3477099100533</v>
      </c>
      <c r="M88" s="6" t="n">
        <f aca="false">0.45+7.23*(I88/100)^1.78+19.54*J88-34.06*(I88/100)*J88</f>
        <v>8.90341721333148</v>
      </c>
    </row>
    <row r="89" customFormat="false" ht="12.75" hidden="false" customHeight="false" outlineLevel="0" collapsed="false">
      <c r="A89" s="35" t="n">
        <v>623790.793</v>
      </c>
      <c r="B89" s="35" t="n">
        <v>4206948.531</v>
      </c>
      <c r="C89" s="8" t="n">
        <v>83</v>
      </c>
      <c r="D89" s="8" t="n">
        <v>118</v>
      </c>
      <c r="E89" s="9" t="n">
        <v>39645</v>
      </c>
      <c r="F89" s="2" t="n">
        <v>23.983</v>
      </c>
      <c r="G89" s="3" t="n">
        <f aca="false">+(F89-25)/10</f>
        <v>-0.1017</v>
      </c>
      <c r="H89" s="3" t="n">
        <f aca="false">1-0.203462*(G89)+0.038233*(G89)^2-0.005554*(G89)^3</f>
        <v>1.02109336720997</v>
      </c>
      <c r="I89" s="3" t="n">
        <f aca="false">+D89*H89</f>
        <v>120.489017330777</v>
      </c>
      <c r="J89" s="2" t="n">
        <v>0.123</v>
      </c>
      <c r="K89" s="4" t="n">
        <f aca="false">0.0877*I89-1.8303</f>
        <v>8.73658681990915</v>
      </c>
      <c r="L89" s="5" t="n">
        <f aca="false">(I89-2.28*J89-3.44*J89^2)*0.08</f>
        <v>9.61252268566216</v>
      </c>
      <c r="M89" s="6" t="n">
        <f aca="false">0.45+7.23*(I89/100)^1.78+19.54*J89-34.06*(I89/100)*J89</f>
        <v>7.88020688028329</v>
      </c>
    </row>
    <row r="90" customFormat="false" ht="12.75" hidden="false" customHeight="false" outlineLevel="0" collapsed="false">
      <c r="A90" s="35" t="n">
        <v>623792.934</v>
      </c>
      <c r="B90" s="35" t="n">
        <v>4206881.547</v>
      </c>
      <c r="C90" s="8" t="n">
        <v>78</v>
      </c>
      <c r="D90" s="8" t="n">
        <v>116</v>
      </c>
      <c r="E90" s="9" t="n">
        <v>39645</v>
      </c>
      <c r="F90" s="2" t="n">
        <v>23.983</v>
      </c>
      <c r="G90" s="3" t="n">
        <f aca="false">+(F90-25)/10</f>
        <v>-0.1017</v>
      </c>
      <c r="H90" s="3" t="n">
        <f aca="false">1-0.203462*(G90)+0.038233*(G90)^2-0.005554*(G90)^3</f>
        <v>1.02109336720997</v>
      </c>
      <c r="I90" s="3" t="n">
        <f aca="false">+D90*H90</f>
        <v>118.446830596357</v>
      </c>
      <c r="J90" s="2" t="n">
        <v>0.123</v>
      </c>
      <c r="K90" s="4" t="n">
        <f aca="false">0.0877*I90-1.8303</f>
        <v>8.55748704330052</v>
      </c>
      <c r="L90" s="5" t="n">
        <f aca="false">(I90-2.28*J90-3.44*J90^2)*0.08</f>
        <v>9.44914774690857</v>
      </c>
      <c r="M90" s="6" t="n">
        <f aca="false">0.45+7.23*(I90/100)^1.78+19.54*J90-34.06*(I90/100)*J90</f>
        <v>7.66383003311354</v>
      </c>
    </row>
    <row r="91" customFormat="false" ht="12.75" hidden="false" customHeight="false" outlineLevel="0" collapsed="false">
      <c r="A91" s="35" t="n">
        <v>623794.532</v>
      </c>
      <c r="B91" s="35" t="n">
        <v>4206830.49</v>
      </c>
      <c r="C91" s="8" t="n">
        <v>76</v>
      </c>
      <c r="D91" s="8" t="n">
        <v>112</v>
      </c>
      <c r="E91" s="9" t="n">
        <v>39645</v>
      </c>
      <c r="F91" s="2" t="n">
        <v>23.983</v>
      </c>
      <c r="G91" s="3" t="n">
        <f aca="false">+(F91-25)/10</f>
        <v>-0.1017</v>
      </c>
      <c r="H91" s="3" t="n">
        <f aca="false">1-0.203462*(G91)+0.038233*(G91)^2-0.005554*(G91)^3</f>
        <v>1.02109336720997</v>
      </c>
      <c r="I91" s="3" t="n">
        <f aca="false">+D91*H91</f>
        <v>114.362457127517</v>
      </c>
      <c r="J91" s="2" t="n">
        <v>0.123</v>
      </c>
      <c r="K91" s="4" t="n">
        <f aca="false">0.0877*I91-1.8303</f>
        <v>8.19928749008326</v>
      </c>
      <c r="L91" s="5" t="n">
        <f aca="false">(I91-2.28*J91-3.44*J91^2)*0.08</f>
        <v>9.12239786940137</v>
      </c>
      <c r="M91" s="6" t="n">
        <f aca="false">0.45+7.23*(I91/100)^1.78+19.54*J91-34.06*(I91/100)*J91</f>
        <v>7.24319200850919</v>
      </c>
    </row>
    <row r="92" customFormat="false" ht="12.75" hidden="false" customHeight="false" outlineLevel="0" collapsed="false">
      <c r="A92" s="35" t="n">
        <v>623724.338</v>
      </c>
      <c r="B92" s="35" t="n">
        <v>4206897.913</v>
      </c>
      <c r="C92" s="8" t="n">
        <v>84</v>
      </c>
      <c r="D92" s="8" t="n">
        <v>106</v>
      </c>
      <c r="E92" s="9" t="n">
        <v>39645</v>
      </c>
      <c r="F92" s="2" t="n">
        <v>23.983</v>
      </c>
      <c r="G92" s="3" t="n">
        <f aca="false">+(F92-25)/10</f>
        <v>-0.1017</v>
      </c>
      <c r="H92" s="3" t="n">
        <f aca="false">1-0.203462*(G92)+0.038233*(G92)^2-0.005554*(G92)^3</f>
        <v>1.02109336720997</v>
      </c>
      <c r="I92" s="3" t="n">
        <f aca="false">+D92*H92</f>
        <v>108.235896924257</v>
      </c>
      <c r="J92" s="2" t="n">
        <v>0.123</v>
      </c>
      <c r="K92" s="4" t="n">
        <f aca="false">0.0877*I92-1.8303</f>
        <v>7.66198816025737</v>
      </c>
      <c r="L92" s="5" t="n">
        <f aca="false">(I92-2.28*J92-3.44*J92^2)*0.08</f>
        <v>8.63227305314059</v>
      </c>
      <c r="M92" s="6" t="n">
        <f aca="false">0.45+7.23*(I92/100)^1.78+19.54*J92-34.06*(I92/100)*J92</f>
        <v>6.64276119194413</v>
      </c>
    </row>
    <row r="93" customFormat="false" ht="12.75" hidden="false" customHeight="false" outlineLevel="0" collapsed="false">
      <c r="A93" s="35" t="n">
        <v>623727.591</v>
      </c>
      <c r="B93" s="35" t="n">
        <v>4206894.009</v>
      </c>
      <c r="C93" s="8" t="n">
        <v>85</v>
      </c>
      <c r="D93" s="8" t="n">
        <v>120</v>
      </c>
      <c r="E93" s="9" t="n">
        <v>39645</v>
      </c>
      <c r="F93" s="2" t="n">
        <v>23.983</v>
      </c>
      <c r="G93" s="3" t="n">
        <f aca="false">+(F93-25)/10</f>
        <v>-0.1017</v>
      </c>
      <c r="H93" s="3" t="n">
        <f aca="false">1-0.203462*(G93)+0.038233*(G93)^2-0.005554*(G93)^3</f>
        <v>1.02109336720997</v>
      </c>
      <c r="I93" s="3" t="n">
        <f aca="false">+D93*H93</f>
        <v>122.531204065197</v>
      </c>
      <c r="J93" s="2" t="n">
        <v>0.123</v>
      </c>
      <c r="K93" s="4" t="n">
        <f aca="false">0.0877*I93-1.8303</f>
        <v>8.91568659651778</v>
      </c>
      <c r="L93" s="5" t="n">
        <f aca="false">(I93-2.28*J93-3.44*J93^2)*0.08</f>
        <v>9.77589762441576</v>
      </c>
      <c r="M93" s="6" t="n">
        <f aca="false">0.45+7.23*(I93/100)^1.78+19.54*J93-34.06*(I93/100)*J93</f>
        <v>8.10060198855066</v>
      </c>
    </row>
    <row r="94" customFormat="false" ht="12.75" hidden="false" customHeight="false" outlineLevel="0" collapsed="false">
      <c r="A94" s="35" t="n">
        <v>623720.368</v>
      </c>
      <c r="B94" s="35" t="n">
        <v>4207016.63</v>
      </c>
      <c r="C94" s="8" t="n">
        <v>83</v>
      </c>
      <c r="D94" s="8" t="n">
        <v>107</v>
      </c>
      <c r="E94" s="9" t="n">
        <v>39645</v>
      </c>
      <c r="F94" s="2" t="n">
        <v>23.983</v>
      </c>
      <c r="G94" s="3" t="n">
        <f aca="false">+(F94-25)/10</f>
        <v>-0.1017</v>
      </c>
      <c r="H94" s="3" t="n">
        <f aca="false">1-0.203462*(G94)+0.038233*(G94)^2-0.005554*(G94)^3</f>
        <v>1.02109336720997</v>
      </c>
      <c r="I94" s="3" t="n">
        <f aca="false">+D94*H94</f>
        <v>109.256990291467</v>
      </c>
      <c r="J94" s="2" t="n">
        <v>0.123</v>
      </c>
      <c r="K94" s="4" t="n">
        <f aca="false">0.0877*I94-1.8303</f>
        <v>7.75153804856168</v>
      </c>
      <c r="L94" s="5" t="n">
        <f aca="false">(I94-2.28*J94-3.44*J94^2)*0.08</f>
        <v>8.71396052251738</v>
      </c>
      <c r="M94" s="6" t="n">
        <f aca="false">0.45+7.23*(I94/100)^1.78+19.54*J94-34.06*(I94/100)*J94</f>
        <v>6.74027387692969</v>
      </c>
    </row>
    <row r="95" customFormat="false" ht="12.75" hidden="false" customHeight="false" outlineLevel="0" collapsed="false">
      <c r="A95" s="35" t="n">
        <v>623718.762</v>
      </c>
      <c r="B95" s="35" t="n">
        <v>4207091.558</v>
      </c>
      <c r="C95" s="8" t="n">
        <v>77</v>
      </c>
      <c r="D95" s="8" t="n">
        <v>107</v>
      </c>
      <c r="E95" s="9" t="n">
        <v>39645</v>
      </c>
      <c r="F95" s="2" t="n">
        <v>23.983</v>
      </c>
      <c r="G95" s="3" t="n">
        <f aca="false">+(F95-25)/10</f>
        <v>-0.1017</v>
      </c>
      <c r="H95" s="3" t="n">
        <f aca="false">1-0.203462*(G95)+0.038233*(G95)^2-0.005554*(G95)^3</f>
        <v>1.02109336720997</v>
      </c>
      <c r="I95" s="3" t="n">
        <f aca="false">+D95*H95</f>
        <v>109.256990291467</v>
      </c>
      <c r="J95" s="2" t="n">
        <v>0.123</v>
      </c>
      <c r="K95" s="4" t="n">
        <f aca="false">0.0877*I95-1.8303</f>
        <v>7.75153804856168</v>
      </c>
      <c r="L95" s="5" t="n">
        <f aca="false">(I95-2.28*J95-3.44*J95^2)*0.08</f>
        <v>8.71396052251738</v>
      </c>
      <c r="M95" s="6" t="n">
        <f aca="false">0.45+7.23*(I95/100)^1.78+19.54*J95-34.06*(I95/100)*J95</f>
        <v>6.74027387692969</v>
      </c>
    </row>
    <row r="96" customFormat="false" ht="12.75" hidden="false" customHeight="false" outlineLevel="0" collapsed="false">
      <c r="A96" s="35" t="n">
        <v>623720.378</v>
      </c>
      <c r="B96" s="35" t="n">
        <v>4207150.078</v>
      </c>
      <c r="C96" s="8" t="n">
        <v>69</v>
      </c>
      <c r="D96" s="8" t="n">
        <v>103</v>
      </c>
      <c r="E96" s="9" t="n">
        <v>39645</v>
      </c>
      <c r="F96" s="2" t="n">
        <v>23.983</v>
      </c>
      <c r="G96" s="3" t="n">
        <f aca="false">+(F96-25)/10</f>
        <v>-0.1017</v>
      </c>
      <c r="H96" s="3" t="n">
        <f aca="false">1-0.203462*(G96)+0.038233*(G96)^2-0.005554*(G96)^3</f>
        <v>1.02109336720997</v>
      </c>
      <c r="I96" s="3" t="n">
        <f aca="false">+D96*H96</f>
        <v>105.172616822627</v>
      </c>
      <c r="J96" s="2" t="n">
        <v>0.123</v>
      </c>
      <c r="K96" s="4" t="n">
        <f aca="false">0.0877*I96-1.8303</f>
        <v>7.39333849534442</v>
      </c>
      <c r="L96" s="5" t="n">
        <f aca="false">(I96-2.28*J96-3.44*J96^2)*0.08</f>
        <v>8.38721064501019</v>
      </c>
      <c r="M96" s="6" t="n">
        <f aca="false">0.45+7.23*(I96/100)^1.78+19.54*J96-34.06*(I96/100)*J96</f>
        <v>6.35640301616603</v>
      </c>
    </row>
    <row r="97" customFormat="false" ht="12.75" hidden="false" customHeight="false" outlineLevel="0" collapsed="false">
      <c r="A97" s="35" t="n">
        <v>623723.084</v>
      </c>
      <c r="B97" s="35" t="n">
        <v>4207212.977</v>
      </c>
      <c r="C97" s="8" t="n">
        <v>62</v>
      </c>
      <c r="D97" s="8" t="n">
        <v>100</v>
      </c>
      <c r="E97" s="9" t="n">
        <v>39645</v>
      </c>
      <c r="F97" s="2" t="n">
        <v>23.983</v>
      </c>
      <c r="G97" s="3" t="n">
        <f aca="false">+(F97-25)/10</f>
        <v>-0.1017</v>
      </c>
      <c r="H97" s="3" t="n">
        <f aca="false">1-0.203462*(G97)+0.038233*(G97)^2-0.005554*(G97)^3</f>
        <v>1.02109336720997</v>
      </c>
      <c r="I97" s="3" t="n">
        <f aca="false">+D97*H97</f>
        <v>102.109336720997</v>
      </c>
      <c r="J97" s="2" t="n">
        <v>0.123</v>
      </c>
      <c r="K97" s="4" t="n">
        <f aca="false">0.0877*I97-1.8303</f>
        <v>7.12468883043148</v>
      </c>
      <c r="L97" s="5" t="n">
        <f aca="false">(I97-2.28*J97-3.44*J97^2)*0.08</f>
        <v>8.1421482368798</v>
      </c>
      <c r="M97" s="6" t="n">
        <f aca="false">0.45+7.23*(I97/100)^1.78+19.54*J97-34.06*(I97/100)*J97</f>
        <v>6.07936055069064</v>
      </c>
    </row>
    <row r="98" customFormat="false" ht="12.75" hidden="false" customHeight="false" outlineLevel="0" collapsed="false">
      <c r="A98" s="35" t="n">
        <v>623647.315</v>
      </c>
      <c r="B98" s="35" t="n">
        <v>4207207.327</v>
      </c>
      <c r="C98" s="8" t="n">
        <v>63</v>
      </c>
      <c r="D98" s="8" t="n">
        <v>93</v>
      </c>
      <c r="E98" s="9" t="n">
        <v>39645</v>
      </c>
      <c r="F98" s="2" t="n">
        <v>23.983</v>
      </c>
      <c r="G98" s="3" t="n">
        <f aca="false">+(F98-25)/10</f>
        <v>-0.1017</v>
      </c>
      <c r="H98" s="3" t="n">
        <f aca="false">1-0.203462*(G98)+0.038233*(G98)^2-0.005554*(G98)^3</f>
        <v>1.02109336720997</v>
      </c>
      <c r="I98" s="3" t="n">
        <f aca="false">+D98*H98</f>
        <v>94.9616831505277</v>
      </c>
      <c r="J98" s="2" t="n">
        <v>0.123</v>
      </c>
      <c r="K98" s="4" t="n">
        <f aca="false">0.0877*I98-1.8303</f>
        <v>6.49783961230127</v>
      </c>
      <c r="L98" s="5" t="n">
        <f aca="false">(I98-2.28*J98-3.44*J98^2)*0.08</f>
        <v>7.57033595124221</v>
      </c>
      <c r="M98" s="6" t="n">
        <f aca="false">0.45+7.23*(I98/100)^1.78+19.54*J98-34.06*(I98/100)*J98</f>
        <v>5.4695016204641</v>
      </c>
    </row>
    <row r="99" customFormat="false" ht="12.75" hidden="false" customHeight="false" outlineLevel="0" collapsed="false">
      <c r="A99" s="35" t="n">
        <v>623649.244</v>
      </c>
      <c r="B99" s="35" t="n">
        <v>4207139.763</v>
      </c>
      <c r="C99" s="8" t="n">
        <v>62</v>
      </c>
      <c r="D99" s="8" t="n">
        <v>100</v>
      </c>
      <c r="E99" s="9" t="n">
        <v>39645</v>
      </c>
      <c r="F99" s="2" t="n">
        <v>23.983</v>
      </c>
      <c r="G99" s="3" t="n">
        <f aca="false">+(F99-25)/10</f>
        <v>-0.1017</v>
      </c>
      <c r="H99" s="3" t="n">
        <f aca="false">1-0.203462*(G99)+0.038233*(G99)^2-0.005554*(G99)^3</f>
        <v>1.02109336720997</v>
      </c>
      <c r="I99" s="3" t="n">
        <f aca="false">+D99*H99</f>
        <v>102.109336720997</v>
      </c>
      <c r="J99" s="2" t="n">
        <v>0.123</v>
      </c>
      <c r="K99" s="4" t="n">
        <f aca="false">0.0877*I99-1.8303</f>
        <v>7.12468883043148</v>
      </c>
      <c r="L99" s="5" t="n">
        <f aca="false">(I99-2.28*J99-3.44*J99^2)*0.08</f>
        <v>8.1421482368798</v>
      </c>
      <c r="M99" s="6" t="n">
        <f aca="false">0.45+7.23*(I99/100)^1.78+19.54*J99-34.06*(I99/100)*J99</f>
        <v>6.07936055069064</v>
      </c>
    </row>
    <row r="100" customFormat="false" ht="12.75" hidden="false" customHeight="false" outlineLevel="0" collapsed="false">
      <c r="A100" s="35" t="n">
        <v>623651.169</v>
      </c>
      <c r="B100" s="35" t="n">
        <v>4207074.841</v>
      </c>
      <c r="C100" s="8" t="n">
        <v>61</v>
      </c>
      <c r="D100" s="8" t="n">
        <v>90</v>
      </c>
      <c r="E100" s="9" t="n">
        <v>39645</v>
      </c>
      <c r="F100" s="2" t="n">
        <v>23.983</v>
      </c>
      <c r="G100" s="3" t="n">
        <f aca="false">+(F100-25)/10</f>
        <v>-0.1017</v>
      </c>
      <c r="H100" s="3" t="n">
        <f aca="false">1-0.203462*(G100)+0.038233*(G100)^2-0.005554*(G100)^3</f>
        <v>1.02109336720997</v>
      </c>
      <c r="I100" s="3" t="n">
        <f aca="false">+D100*H100</f>
        <v>91.8984030488977</v>
      </c>
      <c r="J100" s="2" t="n">
        <v>0.123</v>
      </c>
      <c r="K100" s="4" t="n">
        <f aca="false">0.0877*I100-1.8303</f>
        <v>6.22918994738833</v>
      </c>
      <c r="L100" s="5" t="n">
        <f aca="false">(I100-2.28*J100-3.44*J100^2)*0.08</f>
        <v>7.32527354311182</v>
      </c>
      <c r="M100" s="6" t="n">
        <f aca="false">0.45+7.23*(I100/100)^1.78+19.54*J100-34.06*(I100/100)*J100</f>
        <v>5.22396358086776</v>
      </c>
    </row>
    <row r="101" customFormat="false" ht="12.75" hidden="false" customHeight="false" outlineLevel="0" collapsed="false">
      <c r="A101" s="35" t="n">
        <v>623653.513</v>
      </c>
      <c r="B101" s="35" t="n">
        <v>4207007.013</v>
      </c>
      <c r="C101" s="8" t="n">
        <v>71</v>
      </c>
      <c r="D101" s="8" t="n">
        <v>91</v>
      </c>
      <c r="E101" s="9" t="n">
        <v>39645</v>
      </c>
      <c r="F101" s="2" t="n">
        <v>23.983</v>
      </c>
      <c r="G101" s="3" t="n">
        <f aca="false">+(F101-25)/10</f>
        <v>-0.1017</v>
      </c>
      <c r="H101" s="3" t="n">
        <f aca="false">1-0.203462*(G101)+0.038233*(G101)^2-0.005554*(G101)^3</f>
        <v>1.02109336720997</v>
      </c>
      <c r="I101" s="3" t="n">
        <f aca="false">+D101*H101</f>
        <v>92.9194964161077</v>
      </c>
      <c r="J101" s="2" t="n">
        <v>0.123</v>
      </c>
      <c r="K101" s="4" t="n">
        <f aca="false">0.0877*I101-1.8303</f>
        <v>6.31873983569264</v>
      </c>
      <c r="L101" s="5" t="n">
        <f aca="false">(I101-2.28*J101-3.44*J101^2)*0.08</f>
        <v>7.40696101248862</v>
      </c>
      <c r="M101" s="6" t="n">
        <f aca="false">0.45+7.23*(I101/100)^1.78+19.54*J101-34.06*(I101/100)*J101</f>
        <v>5.30474678884922</v>
      </c>
    </row>
    <row r="102" customFormat="false" ht="12.75" hidden="false" customHeight="false" outlineLevel="0" collapsed="false">
      <c r="A102" s="35" t="n">
        <v>623653.206</v>
      </c>
      <c r="B102" s="35" t="n">
        <v>4206944.113</v>
      </c>
      <c r="C102" s="8" t="n">
        <v>83</v>
      </c>
      <c r="D102" s="8" t="n">
        <v>109</v>
      </c>
      <c r="E102" s="9" t="n">
        <v>39645</v>
      </c>
      <c r="F102" s="2" t="n">
        <v>23.983</v>
      </c>
      <c r="G102" s="3" t="n">
        <f aca="false">+(F102-25)/10</f>
        <v>-0.1017</v>
      </c>
      <c r="H102" s="3" t="n">
        <f aca="false">1-0.203462*(G102)+0.038233*(G102)^2-0.005554*(G102)^3</f>
        <v>1.02109336720997</v>
      </c>
      <c r="I102" s="3" t="n">
        <f aca="false">+D102*H102</f>
        <v>111.299177025887</v>
      </c>
      <c r="J102" s="2" t="n">
        <v>0.123</v>
      </c>
      <c r="K102" s="4" t="n">
        <f aca="false">0.0877*I102-1.8303</f>
        <v>7.93063782517031</v>
      </c>
      <c r="L102" s="5" t="n">
        <f aca="false">(I102-2.28*J102-3.44*J102^2)*0.08</f>
        <v>8.87733546127098</v>
      </c>
      <c r="M102" s="6" t="n">
        <f aca="false">0.45+7.23*(I102/100)^1.78+19.54*J102-34.06*(I102/100)*J102</f>
        <v>6.93837641354623</v>
      </c>
    </row>
    <row r="103" customFormat="false" ht="12.75" hidden="false" customHeight="false" outlineLevel="0" collapsed="false">
      <c r="A103" s="35" t="n">
        <v>623652.791</v>
      </c>
      <c r="B103" s="35" t="n">
        <v>4206882.066</v>
      </c>
      <c r="C103" s="8" t="n">
        <v>74</v>
      </c>
      <c r="D103" s="8" t="n">
        <v>98</v>
      </c>
      <c r="E103" s="9" t="n">
        <v>39645</v>
      </c>
      <c r="F103" s="2" t="n">
        <v>23.983</v>
      </c>
      <c r="G103" s="3" t="n">
        <f aca="false">+(F103-25)/10</f>
        <v>-0.1017</v>
      </c>
      <c r="H103" s="3" t="n">
        <f aca="false">1-0.203462*(G103)+0.038233*(G103)^2-0.005554*(G103)^3</f>
        <v>1.02109336720997</v>
      </c>
      <c r="I103" s="3" t="n">
        <f aca="false">+D103*H103</f>
        <v>100.067149986578</v>
      </c>
      <c r="J103" s="2" t="n">
        <v>0.123</v>
      </c>
      <c r="K103" s="4" t="n">
        <f aca="false">0.0877*I103-1.8303</f>
        <v>6.94558905382285</v>
      </c>
      <c r="L103" s="5" t="n">
        <f aca="false">(I103-2.28*J103-3.44*J103^2)*0.08</f>
        <v>7.9787732981262</v>
      </c>
      <c r="M103" s="6" t="n">
        <f aca="false">0.45+7.23*(I103/100)^1.78+19.54*J103-34.06*(I103/100)*J103</f>
        <v>5.89987089531094</v>
      </c>
    </row>
    <row r="104" customFormat="false" ht="12.75" hidden="false" customHeight="false" outlineLevel="0" collapsed="false">
      <c r="A104" s="35" t="n">
        <v>623485.811</v>
      </c>
      <c r="B104" s="35" t="n">
        <v>4206957.497</v>
      </c>
      <c r="C104" s="8" t="n">
        <v>70</v>
      </c>
      <c r="D104" s="8" t="n">
        <v>84</v>
      </c>
      <c r="E104" s="9" t="n">
        <v>39645</v>
      </c>
      <c r="F104" s="2" t="n">
        <v>23.983</v>
      </c>
      <c r="G104" s="3" t="n">
        <f aca="false">+(F104-25)/10</f>
        <v>-0.1017</v>
      </c>
      <c r="H104" s="3" t="n">
        <f aca="false">1-0.203462*(G104)+0.038233*(G104)^2-0.005554*(G104)^3</f>
        <v>1.02109336720997</v>
      </c>
      <c r="I104" s="3" t="n">
        <f aca="false">+D104*H104</f>
        <v>85.7718428456379</v>
      </c>
      <c r="J104" s="2" t="n">
        <v>0.123</v>
      </c>
      <c r="K104" s="4" t="n">
        <f aca="false">0.0877*I104-1.8303</f>
        <v>5.69189061756244</v>
      </c>
      <c r="L104" s="5" t="n">
        <f aca="false">(I104-2.28*J104-3.44*J104^2)*0.08</f>
        <v>6.83514872685103</v>
      </c>
      <c r="M104" s="6" t="n">
        <f aca="false">0.45+7.23*(I104/100)^1.78+19.54*J104-34.06*(I104/100)*J104</f>
        <v>4.76174862735492</v>
      </c>
    </row>
    <row r="105" customFormat="false" ht="12.75" hidden="false" customHeight="false" outlineLevel="0" collapsed="false">
      <c r="A105" s="35" t="n">
        <v>623497.319</v>
      </c>
      <c r="B105" s="35" t="n">
        <v>4207022.027</v>
      </c>
      <c r="C105" s="8" t="n">
        <v>87</v>
      </c>
      <c r="D105" s="8" t="n">
        <v>112</v>
      </c>
      <c r="E105" s="9" t="n">
        <v>39645</v>
      </c>
      <c r="F105" s="2" t="n">
        <v>23.983</v>
      </c>
      <c r="G105" s="3" t="n">
        <f aca="false">+(F105-25)/10</f>
        <v>-0.1017</v>
      </c>
      <c r="H105" s="3" t="n">
        <f aca="false">1-0.203462*(G105)+0.038233*(G105)^2-0.005554*(G105)^3</f>
        <v>1.02109336720997</v>
      </c>
      <c r="I105" s="3" t="n">
        <f aca="false">+D105*H105</f>
        <v>114.362457127517</v>
      </c>
      <c r="J105" s="2" t="n">
        <v>0.123</v>
      </c>
      <c r="K105" s="4" t="n">
        <f aca="false">0.0877*I105-1.8303</f>
        <v>8.19928749008326</v>
      </c>
      <c r="L105" s="5" t="n">
        <f aca="false">(I105-2.28*J105-3.44*J105^2)*0.08</f>
        <v>9.12239786940137</v>
      </c>
      <c r="M105" s="6" t="n">
        <f aca="false">0.45+7.23*(I105/100)^1.78+19.54*J105-34.06*(I105/100)*J105</f>
        <v>7.24319200850919</v>
      </c>
    </row>
    <row r="106" customFormat="false" ht="12.75" hidden="false" customHeight="false" outlineLevel="0" collapsed="false">
      <c r="A106" s="35" t="n">
        <v>623496.202</v>
      </c>
      <c r="B106" s="35" t="n">
        <v>4207053.1</v>
      </c>
      <c r="C106" s="13" t="n">
        <v>79</v>
      </c>
      <c r="D106" s="13" t="n">
        <v>101</v>
      </c>
      <c r="E106" s="9" t="n">
        <v>39645</v>
      </c>
      <c r="F106" s="2" t="n">
        <v>23.983</v>
      </c>
      <c r="G106" s="3" t="n">
        <f aca="false">+(F106-25)/10</f>
        <v>-0.1017</v>
      </c>
      <c r="H106" s="3" t="n">
        <f aca="false">1-0.203462*(G106)+0.038233*(G106)^2-0.005554*(G106)^3</f>
        <v>1.02109336720997</v>
      </c>
      <c r="I106" s="3" t="n">
        <f aca="false">+D106*H106</f>
        <v>103.130430088207</v>
      </c>
      <c r="J106" s="2" t="n">
        <v>0.123</v>
      </c>
      <c r="K106" s="4" t="n">
        <f aca="false">0.0877*I106-1.8303</f>
        <v>7.21423871873579</v>
      </c>
      <c r="L106" s="5" t="n">
        <f aca="false">(I106-2.28*J106-3.44*J106^2)*0.08</f>
        <v>8.2238357062566</v>
      </c>
      <c r="M106" s="6" t="n">
        <f aca="false">0.45+7.23*(I106/100)^1.78+19.54*J106-34.06*(I106/100)*J106</f>
        <v>6.170669253143</v>
      </c>
    </row>
    <row r="107" customFormat="false" ht="12.75" hidden="false" customHeight="false" outlineLevel="0" collapsed="false">
      <c r="A107" s="35" t="n">
        <v>623494.218</v>
      </c>
      <c r="B107" s="35" t="n">
        <v>4207079.174</v>
      </c>
      <c r="C107" s="13" t="n">
        <v>92</v>
      </c>
      <c r="D107" s="13" t="n">
        <v>118</v>
      </c>
      <c r="E107" s="9" t="n">
        <v>39645</v>
      </c>
      <c r="F107" s="2" t="n">
        <v>23.983</v>
      </c>
      <c r="G107" s="3" t="n">
        <f aca="false">+(F107-25)/10</f>
        <v>-0.1017</v>
      </c>
      <c r="H107" s="3" t="n">
        <f aca="false">1-0.203462*(G107)+0.038233*(G107)^2-0.005554*(G107)^3</f>
        <v>1.02109336720997</v>
      </c>
      <c r="I107" s="3" t="n">
        <f aca="false">+D107*H107</f>
        <v>120.489017330777</v>
      </c>
      <c r="J107" s="2" t="n">
        <v>0.123</v>
      </c>
      <c r="K107" s="4" t="n">
        <f aca="false">0.0877*I107-1.8303</f>
        <v>8.73658681990915</v>
      </c>
      <c r="L107" s="5" t="n">
        <f aca="false">(I107-2.28*J107-3.44*J107^2)*0.08</f>
        <v>9.61252268566216</v>
      </c>
      <c r="M107" s="6" t="n">
        <f aca="false">0.45+7.23*(I107/100)^1.78+19.54*J107-34.06*(I107/100)*J107</f>
        <v>7.88020688028329</v>
      </c>
    </row>
    <row r="108" customFormat="false" ht="12.75" hidden="false" customHeight="false" outlineLevel="0" collapsed="false">
      <c r="A108" s="35" t="n">
        <v>623492.179</v>
      </c>
      <c r="B108" s="35" t="n">
        <v>4207093.274</v>
      </c>
      <c r="C108" s="13" t="n">
        <v>92</v>
      </c>
      <c r="D108" s="13" t="n">
        <v>114</v>
      </c>
      <c r="E108" s="9" t="n">
        <v>39645</v>
      </c>
      <c r="F108" s="2" t="n">
        <v>23.983</v>
      </c>
      <c r="G108" s="3" t="n">
        <f aca="false">+(F108-25)/10</f>
        <v>-0.1017</v>
      </c>
      <c r="H108" s="3" t="n">
        <f aca="false">1-0.203462*(G108)+0.038233*(G108)^2-0.005554*(G108)^3</f>
        <v>1.02109336720997</v>
      </c>
      <c r="I108" s="3" t="n">
        <f aca="false">+D108*H108</f>
        <v>116.404643861937</v>
      </c>
      <c r="J108" s="2" t="n">
        <v>0.123</v>
      </c>
      <c r="K108" s="4" t="n">
        <f aca="false">0.0877*I108-1.8303</f>
        <v>8.37838726669189</v>
      </c>
      <c r="L108" s="5" t="n">
        <f aca="false">(I108-2.28*J108-3.44*J108^2)*0.08</f>
        <v>9.28577280815497</v>
      </c>
      <c r="M108" s="6" t="n">
        <f aca="false">0.45+7.23*(I108/100)^1.78+19.54*J108-34.06*(I108/100)*J108</f>
        <v>7.45148658817178</v>
      </c>
    </row>
    <row r="109" customFormat="false" ht="12.75" hidden="false" customHeight="false" outlineLevel="0" collapsed="false">
      <c r="A109" s="35" t="n">
        <v>623495.167</v>
      </c>
      <c r="B109" s="35" t="n">
        <v>4207170.224</v>
      </c>
      <c r="C109" s="13" t="n">
        <v>98</v>
      </c>
      <c r="D109" s="13" t="n">
        <v>124</v>
      </c>
      <c r="E109" s="9" t="n">
        <v>39645</v>
      </c>
      <c r="F109" s="2" t="n">
        <v>23.983</v>
      </c>
      <c r="G109" s="3" t="n">
        <f aca="false">+(F109-25)/10</f>
        <v>-0.1017</v>
      </c>
      <c r="H109" s="3" t="n">
        <f aca="false">1-0.203462*(G109)+0.038233*(G109)^2-0.005554*(G109)^3</f>
        <v>1.02109336720997</v>
      </c>
      <c r="I109" s="3" t="n">
        <f aca="false">+D109*H109</f>
        <v>126.615577534037</v>
      </c>
      <c r="J109" s="2" t="n">
        <v>0.123</v>
      </c>
      <c r="K109" s="4" t="n">
        <f aca="false">0.0877*I109-1.8303</f>
        <v>9.27388614973503</v>
      </c>
      <c r="L109" s="5" t="n">
        <f aca="false">(I109-2.28*J109-3.44*J109^2)*0.08</f>
        <v>10.1026475019229</v>
      </c>
      <c r="M109" s="6" t="n">
        <f aca="false">0.45+7.23*(I109/100)^1.78+19.54*J109-34.06*(I109/100)*J109</f>
        <v>8.55338796214857</v>
      </c>
    </row>
    <row r="110" customFormat="false" ht="12.75" hidden="false" customHeight="false" outlineLevel="0" collapsed="false">
      <c r="A110" s="35" t="n">
        <v>623497.215</v>
      </c>
      <c r="B110" s="35" t="n">
        <v>4207209.578</v>
      </c>
      <c r="C110" s="13" t="n">
        <v>89</v>
      </c>
      <c r="D110" s="13" t="n">
        <v>132</v>
      </c>
      <c r="E110" s="9" t="n">
        <v>39645</v>
      </c>
      <c r="F110" s="2" t="n">
        <v>23.983</v>
      </c>
      <c r="G110" s="3" t="n">
        <f aca="false">+(F110-25)/10</f>
        <v>-0.1017</v>
      </c>
      <c r="H110" s="3" t="n">
        <f aca="false">1-0.203462*(G110)+0.038233*(G110)^2-0.005554*(G110)^3</f>
        <v>1.02109336720997</v>
      </c>
      <c r="I110" s="3" t="n">
        <f aca="false">+D110*H110</f>
        <v>134.784324471717</v>
      </c>
      <c r="J110" s="2" t="n">
        <v>0.123</v>
      </c>
      <c r="K110" s="4" t="n">
        <f aca="false">0.0877*I110-1.8303</f>
        <v>9.99028525616955</v>
      </c>
      <c r="L110" s="5" t="n">
        <f aca="false">(I110-2.28*J110-3.44*J110^2)*0.08</f>
        <v>10.7561472569373</v>
      </c>
      <c r="M110" s="6" t="n">
        <f aca="false">0.45+7.23*(I110/100)^1.78+19.54*J110-34.06*(I110/100)*J110</f>
        <v>9.50654588679175</v>
      </c>
    </row>
    <row r="111" customFormat="false" ht="12.75" hidden="false" customHeight="false" outlineLevel="0" collapsed="false">
      <c r="A111" s="35" t="n">
        <v>623538.754</v>
      </c>
      <c r="B111" s="35" t="n">
        <v>4207216.774</v>
      </c>
      <c r="C111" s="13" t="n">
        <v>84</v>
      </c>
      <c r="D111" s="13" t="n">
        <v>108</v>
      </c>
      <c r="E111" s="9" t="n">
        <v>39645</v>
      </c>
      <c r="F111" s="2" t="n">
        <v>23.983</v>
      </c>
      <c r="G111" s="3" t="n">
        <f aca="false">+(F111-25)/10</f>
        <v>-0.1017</v>
      </c>
      <c r="H111" s="3" t="n">
        <f aca="false">1-0.203462*(G111)+0.038233*(G111)^2-0.005554*(G111)^3</f>
        <v>1.02109336720997</v>
      </c>
      <c r="I111" s="3" t="n">
        <f aca="false">+D111*H111</f>
        <v>110.278083658677</v>
      </c>
      <c r="J111" s="2" t="n">
        <v>0.123</v>
      </c>
      <c r="K111" s="4" t="n">
        <f aca="false">0.0877*I111-1.8303</f>
        <v>7.841087936866</v>
      </c>
      <c r="L111" s="5" t="n">
        <f aca="false">(I111-2.28*J111-3.44*J111^2)*0.08</f>
        <v>8.79564799189418</v>
      </c>
      <c r="M111" s="6" t="n">
        <f aca="false">0.45+7.23*(I111/100)^1.78+19.54*J111-34.06*(I111/100)*J111</f>
        <v>6.83881298362639</v>
      </c>
    </row>
    <row r="112" customFormat="false" ht="12.75" hidden="false" customHeight="false" outlineLevel="0" collapsed="false">
      <c r="A112" s="35" t="n">
        <v>623522.041</v>
      </c>
      <c r="B112" s="35" t="n">
        <v>4207141.597</v>
      </c>
      <c r="C112" s="13" t="n">
        <v>85</v>
      </c>
      <c r="D112" s="13" t="n">
        <v>115</v>
      </c>
      <c r="E112" s="9" t="n">
        <v>39645</v>
      </c>
      <c r="F112" s="2" t="n">
        <v>23.983</v>
      </c>
      <c r="G112" s="3" t="n">
        <f aca="false">+(F112-25)/10</f>
        <v>-0.1017</v>
      </c>
      <c r="H112" s="3" t="n">
        <f aca="false">1-0.203462*(G112)+0.038233*(G112)^2-0.005554*(G112)^3</f>
        <v>1.02109336720997</v>
      </c>
      <c r="I112" s="3" t="n">
        <f aca="false">+D112*H112</f>
        <v>117.425737229147</v>
      </c>
      <c r="J112" s="2" t="n">
        <v>0.123</v>
      </c>
      <c r="K112" s="4" t="n">
        <f aca="false">0.0877*I112-1.8303</f>
        <v>8.4679371549962</v>
      </c>
      <c r="L112" s="5" t="n">
        <f aca="false">(I112-2.28*J112-3.44*J112^2)*0.08</f>
        <v>9.36746027753177</v>
      </c>
      <c r="M112" s="6" t="n">
        <f aca="false">0.45+7.23*(I112/100)^1.78+19.54*J112-34.06*(I112/100)*J112</f>
        <v>7.55715317661357</v>
      </c>
    </row>
    <row r="113" customFormat="false" ht="12.75" hidden="false" customHeight="false" outlineLevel="0" collapsed="false">
      <c r="A113" s="35" t="n">
        <v>623520.011</v>
      </c>
      <c r="B113" s="35" t="n">
        <v>4207112.272</v>
      </c>
      <c r="C113" s="13" t="n">
        <v>91</v>
      </c>
      <c r="D113" s="13" t="n">
        <v>113</v>
      </c>
      <c r="E113" s="9" t="n">
        <v>39645</v>
      </c>
      <c r="F113" s="2" t="n">
        <v>23.983</v>
      </c>
      <c r="G113" s="3" t="n">
        <f aca="false">+(F113-25)/10</f>
        <v>-0.1017</v>
      </c>
      <c r="H113" s="3" t="n">
        <f aca="false">1-0.203462*(G113)+0.038233*(G113)^2-0.005554*(G113)^3</f>
        <v>1.02109336720997</v>
      </c>
      <c r="I113" s="3" t="n">
        <f aca="false">+D113*H113</f>
        <v>115.383550494727</v>
      </c>
      <c r="J113" s="2" t="n">
        <v>0.123</v>
      </c>
      <c r="K113" s="4" t="n">
        <f aca="false">0.0877*I113-1.8303</f>
        <v>8.28883737838757</v>
      </c>
      <c r="L113" s="5" t="n">
        <f aca="false">(I113-2.28*J113-3.44*J113^2)*0.08</f>
        <v>9.20408533877817</v>
      </c>
      <c r="M113" s="6" t="n">
        <f aca="false">0.45+7.23*(I113/100)^1.78+19.54*J113-34.06*(I113/100)*J113</f>
        <v>7.34683221082314</v>
      </c>
    </row>
    <row r="114" customFormat="false" ht="12.75" hidden="false" customHeight="false" outlineLevel="0" collapsed="false">
      <c r="A114" s="35" t="n">
        <v>623530.437</v>
      </c>
      <c r="B114" s="35" t="n">
        <v>4207115.016</v>
      </c>
      <c r="C114" s="8" t="n">
        <v>84</v>
      </c>
      <c r="D114" s="8" t="n">
        <v>111</v>
      </c>
      <c r="E114" s="9" t="n">
        <v>39645</v>
      </c>
      <c r="F114" s="2" t="n">
        <v>23.983</v>
      </c>
      <c r="G114" s="3" t="n">
        <f aca="false">+(F114-25)/10</f>
        <v>-0.1017</v>
      </c>
      <c r="H114" s="3" t="n">
        <f aca="false">1-0.203462*(G114)+0.038233*(G114)^2-0.005554*(G114)^3</f>
        <v>1.02109336720997</v>
      </c>
      <c r="I114" s="3" t="n">
        <f aca="false">+D114*H114</f>
        <v>113.341363760307</v>
      </c>
      <c r="J114" s="2" t="n">
        <v>0.123</v>
      </c>
      <c r="K114" s="4" t="n">
        <f aca="false">0.0877*I114-1.8303</f>
        <v>8.10973760177894</v>
      </c>
      <c r="L114" s="5" t="n">
        <f aca="false">(I114-2.28*J114-3.44*J114^2)*0.08</f>
        <v>9.04071040002458</v>
      </c>
      <c r="M114" s="6" t="n">
        <f aca="false">0.45+7.23*(I114/100)^1.78+19.54*J114-34.06*(I114/100)*J114</f>
        <v>7.14056796649102</v>
      </c>
    </row>
    <row r="115" customFormat="false" ht="12.75" hidden="false" customHeight="false" outlineLevel="0" collapsed="false">
      <c r="A115" s="35" t="n">
        <v>623533.743</v>
      </c>
      <c r="B115" s="35" t="n">
        <v>4207045.351</v>
      </c>
      <c r="C115" s="8" t="n">
        <v>69</v>
      </c>
      <c r="D115" s="8" t="n">
        <v>95</v>
      </c>
      <c r="E115" s="9" t="n">
        <v>39645</v>
      </c>
      <c r="F115" s="2" t="n">
        <v>23.983</v>
      </c>
      <c r="G115" s="3" t="n">
        <f aca="false">+(F115-25)/10</f>
        <v>-0.1017</v>
      </c>
      <c r="H115" s="3" t="n">
        <f aca="false">1-0.203462*(G115)+0.038233*(G115)^2-0.005554*(G115)^3</f>
        <v>1.02109336720997</v>
      </c>
      <c r="I115" s="3" t="n">
        <f aca="false">+D115*H115</f>
        <v>97.0038698849476</v>
      </c>
      <c r="J115" s="2" t="n">
        <v>0.123</v>
      </c>
      <c r="K115" s="4" t="n">
        <f aca="false">0.0877*I115-1.8303</f>
        <v>6.6769393889099</v>
      </c>
      <c r="L115" s="5" t="n">
        <f aca="false">(I115-2.28*J115-3.44*J115^2)*0.08</f>
        <v>7.73371088999581</v>
      </c>
      <c r="M115" s="6" t="n">
        <f aca="false">0.45+7.23*(I115/100)^1.78+19.54*J115-34.06*(I115/100)*J115</f>
        <v>5.63849081080677</v>
      </c>
    </row>
    <row r="116" customFormat="false" ht="12.75" hidden="false" customHeight="false" outlineLevel="0" collapsed="false">
      <c r="A116" s="35" t="n">
        <v>623533.034</v>
      </c>
      <c r="B116" s="35" t="n">
        <v>4207000.222</v>
      </c>
      <c r="C116" s="8" t="n">
        <v>64</v>
      </c>
      <c r="D116" s="8" t="n">
        <v>86</v>
      </c>
      <c r="E116" s="9" t="n">
        <v>39645</v>
      </c>
      <c r="F116" s="2" t="n">
        <v>23.983</v>
      </c>
      <c r="G116" s="3" t="n">
        <f aca="false">+(F116-25)/10</f>
        <v>-0.1017</v>
      </c>
      <c r="H116" s="3" t="n">
        <f aca="false">1-0.203462*(G116)+0.038233*(G116)^2-0.005554*(G116)^3</f>
        <v>1.02109336720997</v>
      </c>
      <c r="I116" s="3" t="n">
        <f aca="false">+D116*H116</f>
        <v>87.8140295800578</v>
      </c>
      <c r="J116" s="2" t="n">
        <v>0.123</v>
      </c>
      <c r="K116" s="4" t="n">
        <f aca="false">0.0877*I116-1.8303</f>
        <v>5.87099039417107</v>
      </c>
      <c r="L116" s="5" t="n">
        <f aca="false">(I116-2.28*J116-3.44*J116^2)*0.08</f>
        <v>6.99852366560463</v>
      </c>
      <c r="M116" s="6" t="n">
        <f aca="false">0.45+7.23*(I116/100)^1.78+19.54*J116-34.06*(I116/100)*J116</f>
        <v>4.91151962973537</v>
      </c>
    </row>
    <row r="117" customFormat="false" ht="12.75" hidden="false" customHeight="false" outlineLevel="0" collapsed="false">
      <c r="A117" s="35" t="n">
        <v>623535.431</v>
      </c>
      <c r="B117" s="35" t="n">
        <v>4206983.821</v>
      </c>
      <c r="C117" s="8" t="n">
        <v>67</v>
      </c>
      <c r="D117" s="8" t="n">
        <v>91</v>
      </c>
      <c r="E117" s="9" t="n">
        <v>39645</v>
      </c>
      <c r="F117" s="2" t="n">
        <v>23.983</v>
      </c>
      <c r="G117" s="3" t="n">
        <f aca="false">+(F117-25)/10</f>
        <v>-0.1017</v>
      </c>
      <c r="H117" s="3" t="n">
        <f aca="false">1-0.203462*(G117)+0.038233*(G117)^2-0.005554*(G117)^3</f>
        <v>1.02109336720997</v>
      </c>
      <c r="I117" s="3" t="n">
        <f aca="false">+D117*H117</f>
        <v>92.9194964161077</v>
      </c>
      <c r="J117" s="2" t="n">
        <v>0.123</v>
      </c>
      <c r="K117" s="4" t="n">
        <f aca="false">0.0877*I117-1.8303</f>
        <v>6.31873983569264</v>
      </c>
      <c r="L117" s="5" t="n">
        <f aca="false">(I117-2.28*J117-3.44*J117^2)*0.08</f>
        <v>7.40696101248862</v>
      </c>
      <c r="M117" s="6" t="n">
        <f aca="false">0.45+7.23*(I117/100)^1.78+19.54*J117-34.06*(I117/100)*J117</f>
        <v>5.30474678884922</v>
      </c>
    </row>
    <row r="118" customFormat="false" ht="12.75" hidden="false" customHeight="false" outlineLevel="0" collapsed="false">
      <c r="A118" s="35" t="n">
        <v>623575.845</v>
      </c>
      <c r="B118" s="35" t="n">
        <v>4206943.807</v>
      </c>
      <c r="C118" s="8" t="n">
        <v>67</v>
      </c>
      <c r="D118" s="8" t="n">
        <v>87</v>
      </c>
      <c r="E118" s="9" t="n">
        <v>39645</v>
      </c>
      <c r="F118" s="2" t="n">
        <v>23.983</v>
      </c>
      <c r="G118" s="3" t="n">
        <f aca="false">+(F118-25)/10</f>
        <v>-0.1017</v>
      </c>
      <c r="H118" s="3" t="n">
        <f aca="false">1-0.203462*(G118)+0.038233*(G118)^2-0.005554*(G118)^3</f>
        <v>1.02109336720997</v>
      </c>
      <c r="I118" s="3" t="n">
        <f aca="false">+D118*H118</f>
        <v>88.8351229472678</v>
      </c>
      <c r="J118" s="2" t="n">
        <v>0.123</v>
      </c>
      <c r="K118" s="4" t="n">
        <f aca="false">0.0877*I118-1.8303</f>
        <v>5.96054028247539</v>
      </c>
      <c r="L118" s="5" t="n">
        <f aca="false">(I118-2.28*J118-3.44*J118^2)*0.08</f>
        <v>7.08021113498142</v>
      </c>
      <c r="M118" s="6" t="n">
        <f aca="false">0.45+7.23*(I118/100)^1.78+19.54*J118-34.06*(I118/100)*J118</f>
        <v>4.98802196388632</v>
      </c>
    </row>
    <row r="119" customFormat="false" ht="12.75" hidden="false" customHeight="false" outlineLevel="0" collapsed="false">
      <c r="A119" s="35" t="n">
        <v>623568.666</v>
      </c>
      <c r="B119" s="35" t="n">
        <v>4207004.789</v>
      </c>
      <c r="C119" s="8" t="n">
        <v>68</v>
      </c>
      <c r="D119" s="8" t="n">
        <v>79</v>
      </c>
      <c r="E119" s="9" t="n">
        <v>39645</v>
      </c>
      <c r="F119" s="2" t="n">
        <v>23.983</v>
      </c>
      <c r="G119" s="3" t="n">
        <f aca="false">+(F119-25)/10</f>
        <v>-0.1017</v>
      </c>
      <c r="H119" s="3" t="n">
        <f aca="false">1-0.203462*(G119)+0.038233*(G119)^2-0.005554*(G119)^3</f>
        <v>1.02109336720997</v>
      </c>
      <c r="I119" s="3" t="n">
        <f aca="false">+D119*H119</f>
        <v>80.666376009588</v>
      </c>
      <c r="J119" s="2" t="n">
        <v>0.123</v>
      </c>
      <c r="K119" s="4" t="n">
        <f aca="false">0.0877*I119-1.8303</f>
        <v>5.24414117604087</v>
      </c>
      <c r="L119" s="5" t="n">
        <f aca="false">(I119-2.28*J119-3.44*J119^2)*0.08</f>
        <v>6.42671137996704</v>
      </c>
      <c r="M119" s="6" t="n">
        <f aca="false">0.45+7.23*(I119/100)^1.78+19.54*J119-34.06*(I119/100)*J119</f>
        <v>4.40631653305796</v>
      </c>
    </row>
    <row r="120" customFormat="false" ht="12.75" hidden="false" customHeight="false" outlineLevel="0" collapsed="false">
      <c r="A120" s="35" t="n">
        <v>623569.41</v>
      </c>
      <c r="B120" s="35" t="n">
        <v>4207042.7</v>
      </c>
      <c r="C120" s="8" t="n">
        <v>55</v>
      </c>
      <c r="D120" s="8" t="n">
        <v>58</v>
      </c>
      <c r="E120" s="9" t="n">
        <v>39645</v>
      </c>
      <c r="F120" s="2" t="n">
        <v>23.983</v>
      </c>
      <c r="G120" s="3" t="n">
        <f aca="false">+(F120-25)/10</f>
        <v>-0.1017</v>
      </c>
      <c r="H120" s="3" t="n">
        <f aca="false">1-0.203462*(G120)+0.038233*(G120)^2-0.005554*(G120)^3</f>
        <v>1.02109336720997</v>
      </c>
      <c r="I120" s="3" t="n">
        <f aca="false">+D120*H120</f>
        <v>59.2234152981785</v>
      </c>
      <c r="J120" s="2" t="n">
        <v>0.123</v>
      </c>
      <c r="K120" s="4" t="n">
        <f aca="false">0.0877*I120-1.8303</f>
        <v>3.36359352165026</v>
      </c>
      <c r="L120" s="5" t="n">
        <f aca="false">(I120-2.28*J120-3.44*J120^2)*0.08</f>
        <v>4.71127452305428</v>
      </c>
      <c r="M120" s="6" t="n">
        <f aca="false">0.45+7.23*(I120/100)^1.78+19.54*J120-34.06*(I120/100)*J120</f>
        <v>3.21794432421258</v>
      </c>
    </row>
    <row r="121" customFormat="false" ht="12.75" hidden="false" customHeight="false" outlineLevel="0" collapsed="false">
      <c r="A121" s="35" t="n">
        <v>623570.332</v>
      </c>
      <c r="B121" s="35" t="n">
        <v>4207062.529</v>
      </c>
      <c r="C121" s="8" t="n">
        <v>83</v>
      </c>
      <c r="D121" s="8" t="n">
        <v>95</v>
      </c>
      <c r="E121" s="9" t="n">
        <v>39645</v>
      </c>
      <c r="F121" s="2" t="n">
        <v>23.983</v>
      </c>
      <c r="G121" s="3" t="n">
        <f aca="false">+(F121-25)/10</f>
        <v>-0.1017</v>
      </c>
      <c r="H121" s="3" t="n">
        <f aca="false">1-0.203462*(G121)+0.038233*(G121)^2-0.005554*(G121)^3</f>
        <v>1.02109336720997</v>
      </c>
      <c r="I121" s="3" t="n">
        <f aca="false">+D121*H121</f>
        <v>97.0038698849476</v>
      </c>
      <c r="J121" s="2" t="n">
        <v>0.123</v>
      </c>
      <c r="K121" s="4" t="n">
        <f aca="false">0.0877*I121-1.8303</f>
        <v>6.6769393889099</v>
      </c>
      <c r="L121" s="5" t="n">
        <f aca="false">(I121-2.28*J121-3.44*J121^2)*0.08</f>
        <v>7.73371088999581</v>
      </c>
      <c r="M121" s="6" t="n">
        <f aca="false">0.45+7.23*(I121/100)^1.78+19.54*J121-34.06*(I121/100)*J121</f>
        <v>5.63849081080677</v>
      </c>
    </row>
    <row r="122" customFormat="false" ht="12.75" hidden="false" customHeight="false" outlineLevel="0" collapsed="false">
      <c r="A122" s="35" t="n">
        <v>623581.465</v>
      </c>
      <c r="B122" s="35" t="n">
        <v>4207122.16</v>
      </c>
      <c r="C122" s="8" t="n">
        <v>92</v>
      </c>
      <c r="D122" s="8" t="n">
        <v>112</v>
      </c>
      <c r="E122" s="9" t="n">
        <v>39645</v>
      </c>
      <c r="F122" s="2" t="n">
        <v>23.983</v>
      </c>
      <c r="G122" s="3" t="n">
        <f aca="false">+(F122-25)/10</f>
        <v>-0.1017</v>
      </c>
      <c r="H122" s="3" t="n">
        <f aca="false">1-0.203462*(G122)+0.038233*(G122)^2-0.005554*(G122)^3</f>
        <v>1.02109336720997</v>
      </c>
      <c r="I122" s="3" t="n">
        <f aca="false">+D122*H122</f>
        <v>114.362457127517</v>
      </c>
      <c r="J122" s="2" t="n">
        <v>0.123</v>
      </c>
      <c r="K122" s="4" t="n">
        <f aca="false">0.0877*I122-1.8303</f>
        <v>8.19928749008326</v>
      </c>
      <c r="L122" s="5" t="n">
        <f aca="false">(I122-2.28*J122-3.44*J122^2)*0.08</f>
        <v>9.12239786940137</v>
      </c>
      <c r="M122" s="6" t="n">
        <f aca="false">0.45+7.23*(I122/100)^1.78+19.54*J122-34.06*(I122/100)*J122</f>
        <v>7.24319200850919</v>
      </c>
    </row>
    <row r="123" customFormat="false" ht="12.75" hidden="false" customHeight="false" outlineLevel="0" collapsed="false">
      <c r="A123" s="35" t="n">
        <v>623574.54</v>
      </c>
      <c r="B123" s="35" t="n">
        <v>4207149.321</v>
      </c>
      <c r="C123" s="8" t="n">
        <v>95</v>
      </c>
      <c r="D123" s="8" t="n">
        <v>106</v>
      </c>
      <c r="E123" s="9" t="n">
        <v>39645</v>
      </c>
      <c r="F123" s="2" t="n">
        <v>23.983</v>
      </c>
      <c r="G123" s="3" t="n">
        <f aca="false">+(F123-25)/10</f>
        <v>-0.1017</v>
      </c>
      <c r="H123" s="3" t="n">
        <f aca="false">1-0.203462*(G123)+0.038233*(G123)^2-0.005554*(G123)^3</f>
        <v>1.02109336720997</v>
      </c>
      <c r="I123" s="3" t="n">
        <f aca="false">+D123*H123</f>
        <v>108.235896924257</v>
      </c>
      <c r="J123" s="2" t="n">
        <v>0.123</v>
      </c>
      <c r="K123" s="4" t="n">
        <f aca="false">0.0877*I123-1.8303</f>
        <v>7.66198816025737</v>
      </c>
      <c r="L123" s="5" t="n">
        <f aca="false">(I123-2.28*J123-3.44*J123^2)*0.08</f>
        <v>8.63227305314059</v>
      </c>
      <c r="M123" s="6" t="n">
        <f aca="false">0.45+7.23*(I123/100)^1.78+19.54*J123-34.06*(I123/100)*J123</f>
        <v>6.64276119194413</v>
      </c>
    </row>
    <row r="124" customFormat="false" ht="12.75" hidden="false" customHeight="false" outlineLevel="0" collapsed="false">
      <c r="A124" s="35" t="n">
        <v>623573.184</v>
      </c>
      <c r="B124" s="35" t="n">
        <v>4207192.233</v>
      </c>
      <c r="C124" s="8" t="n">
        <v>79</v>
      </c>
      <c r="D124" s="8" t="n">
        <v>97</v>
      </c>
      <c r="E124" s="9" t="n">
        <v>39645</v>
      </c>
      <c r="F124" s="2" t="n">
        <v>23.983</v>
      </c>
      <c r="G124" s="3" t="n">
        <f aca="false">+(F124-25)/10</f>
        <v>-0.1017</v>
      </c>
      <c r="H124" s="3" t="n">
        <f aca="false">1-0.203462*(G124)+0.038233*(G124)^2-0.005554*(G124)^3</f>
        <v>1.02109336720997</v>
      </c>
      <c r="I124" s="3" t="n">
        <f aca="false">+D124*H124</f>
        <v>99.0460566193676</v>
      </c>
      <c r="J124" s="2" t="n">
        <v>0.123</v>
      </c>
      <c r="K124" s="4" t="n">
        <f aca="false">0.0877*I124-1.8303</f>
        <v>6.85603916551853</v>
      </c>
      <c r="L124" s="5" t="n">
        <f aca="false">(I124-2.28*J124-3.44*J124^2)*0.08</f>
        <v>7.8970858287494</v>
      </c>
      <c r="M124" s="6" t="n">
        <f aca="false">0.45+7.23*(I124/100)^1.78+19.54*J124-34.06*(I124/100)*J124</f>
        <v>5.8116945832296</v>
      </c>
    </row>
    <row r="125" customFormat="false" ht="12.75" hidden="false" customHeight="false" outlineLevel="0" collapsed="false">
      <c r="A125" s="35" t="n">
        <v>623610.575</v>
      </c>
      <c r="B125" s="35" t="n">
        <v>4207162.732</v>
      </c>
      <c r="C125" s="8" t="n">
        <v>62</v>
      </c>
      <c r="D125" s="8" t="n">
        <v>79</v>
      </c>
      <c r="E125" s="9" t="n">
        <v>39645</v>
      </c>
      <c r="F125" s="2" t="n">
        <v>23.983</v>
      </c>
      <c r="G125" s="3" t="n">
        <f aca="false">+(F125-25)/10</f>
        <v>-0.1017</v>
      </c>
      <c r="H125" s="3" t="n">
        <f aca="false">1-0.203462*(G125)+0.038233*(G125)^2-0.005554*(G125)^3</f>
        <v>1.02109336720997</v>
      </c>
      <c r="I125" s="3" t="n">
        <f aca="false">+D125*H125</f>
        <v>80.666376009588</v>
      </c>
      <c r="J125" s="2" t="n">
        <v>0.123</v>
      </c>
      <c r="K125" s="4" t="n">
        <f aca="false">0.0877*I125-1.8303</f>
        <v>5.24414117604087</v>
      </c>
      <c r="L125" s="5" t="n">
        <f aca="false">(I125-2.28*J125-3.44*J125^2)*0.08</f>
        <v>6.42671137996704</v>
      </c>
      <c r="M125" s="6" t="n">
        <f aca="false">0.45+7.23*(I125/100)^1.78+19.54*J125-34.06*(I125/100)*J125</f>
        <v>4.40631653305796</v>
      </c>
    </row>
    <row r="126" customFormat="false" ht="12.75" hidden="false" customHeight="false" outlineLevel="0" collapsed="false">
      <c r="A126" s="35" t="n">
        <v>623608.61</v>
      </c>
      <c r="B126" s="35" t="n">
        <v>4207122.31</v>
      </c>
      <c r="C126" s="8" t="n">
        <v>57</v>
      </c>
      <c r="D126" s="8" t="n">
        <v>96</v>
      </c>
      <c r="E126" s="9" t="n">
        <v>39645</v>
      </c>
      <c r="F126" s="2" t="n">
        <v>23.983</v>
      </c>
      <c r="G126" s="3" t="n">
        <f aca="false">+(F126-25)/10</f>
        <v>-0.1017</v>
      </c>
      <c r="H126" s="3" t="n">
        <f aca="false">1-0.203462*(G126)+0.038233*(G126)^2-0.005554*(G126)^3</f>
        <v>1.02109336720997</v>
      </c>
      <c r="I126" s="3" t="n">
        <f aca="false">+D126*H126</f>
        <v>98.0249632521576</v>
      </c>
      <c r="J126" s="2" t="n">
        <v>0.123</v>
      </c>
      <c r="K126" s="4" t="n">
        <f aca="false">0.0877*I126-1.8303</f>
        <v>6.76648927721422</v>
      </c>
      <c r="L126" s="5" t="n">
        <f aca="false">(I126-2.28*J126-3.44*J126^2)*0.08</f>
        <v>7.81539835937261</v>
      </c>
      <c r="M126" s="6" t="n">
        <f aca="false">0.45+7.23*(I126/100)^1.78+19.54*J126-34.06*(I126/100)*J126</f>
        <v>5.72456709043086</v>
      </c>
    </row>
    <row r="127" customFormat="false" ht="12.75" hidden="false" customHeight="false" outlineLevel="0" collapsed="false">
      <c r="A127" s="35" t="n">
        <v>623611.473</v>
      </c>
      <c r="B127" s="35" t="n">
        <v>4207093.152</v>
      </c>
      <c r="C127" s="8" t="n">
        <v>81</v>
      </c>
      <c r="D127" s="8" t="n">
        <v>93</v>
      </c>
      <c r="E127" s="9" t="n">
        <v>39645</v>
      </c>
      <c r="F127" s="2" t="n">
        <v>23.983</v>
      </c>
      <c r="G127" s="3" t="n">
        <f aca="false">+(F127-25)/10</f>
        <v>-0.1017</v>
      </c>
      <c r="H127" s="3" t="n">
        <f aca="false">1-0.203462*(G127)+0.038233*(G127)^2-0.005554*(G127)^3</f>
        <v>1.02109336720997</v>
      </c>
      <c r="I127" s="3" t="n">
        <f aca="false">+D127*H127</f>
        <v>94.9616831505277</v>
      </c>
      <c r="J127" s="2" t="n">
        <v>0.123</v>
      </c>
      <c r="K127" s="4" t="n">
        <f aca="false">0.0877*I127-1.8303</f>
        <v>6.49783961230127</v>
      </c>
      <c r="L127" s="5" t="n">
        <f aca="false">(I127-2.28*J127-3.44*J127^2)*0.08</f>
        <v>7.57033595124221</v>
      </c>
      <c r="M127" s="6" t="n">
        <f aca="false">0.45+7.23*(I127/100)^1.78+19.54*J127-34.06*(I127/100)*J127</f>
        <v>5.4695016204641</v>
      </c>
    </row>
    <row r="128" customFormat="false" ht="12.75" hidden="false" customHeight="false" outlineLevel="0" collapsed="false">
      <c r="A128" s="35" t="n">
        <v>623608.134</v>
      </c>
      <c r="B128" s="35" t="n">
        <v>4207082.301</v>
      </c>
      <c r="C128" s="8" t="n">
        <v>76</v>
      </c>
      <c r="D128" s="8" t="n">
        <v>95</v>
      </c>
      <c r="E128" s="9" t="n">
        <v>39645</v>
      </c>
      <c r="F128" s="2" t="n">
        <v>23.983</v>
      </c>
      <c r="G128" s="3" t="n">
        <f aca="false">+(F128-25)/10</f>
        <v>-0.1017</v>
      </c>
      <c r="H128" s="3" t="n">
        <f aca="false">1-0.203462*(G128)+0.038233*(G128)^2-0.005554*(G128)^3</f>
        <v>1.02109336720997</v>
      </c>
      <c r="I128" s="3" t="n">
        <f aca="false">+D128*H128</f>
        <v>97.0038698849476</v>
      </c>
      <c r="J128" s="2" t="n">
        <v>0.123</v>
      </c>
      <c r="K128" s="4" t="n">
        <f aca="false">0.0877*I128-1.8303</f>
        <v>6.6769393889099</v>
      </c>
      <c r="L128" s="5" t="n">
        <f aca="false">(I128-2.28*J128-3.44*J128^2)*0.08</f>
        <v>7.73371088999581</v>
      </c>
      <c r="M128" s="6" t="n">
        <f aca="false">0.45+7.23*(I128/100)^1.78+19.54*J128-34.06*(I128/100)*J128</f>
        <v>5.63849081080677</v>
      </c>
    </row>
    <row r="129" customFormat="false" ht="12.75" hidden="false" customHeight="false" outlineLevel="0" collapsed="false">
      <c r="A129" s="35" t="n">
        <v>623610.246</v>
      </c>
      <c r="B129" s="35" t="n">
        <v>4207078.938</v>
      </c>
      <c r="C129" s="8" t="n">
        <v>65</v>
      </c>
      <c r="D129" s="8" t="n">
        <v>73</v>
      </c>
      <c r="E129" s="9" t="n">
        <v>39645</v>
      </c>
      <c r="F129" s="2" t="n">
        <v>23.983</v>
      </c>
      <c r="G129" s="3" t="n">
        <f aca="false">+(F129-25)/10</f>
        <v>-0.1017</v>
      </c>
      <c r="H129" s="3" t="n">
        <f aca="false">1-0.203462*(G129)+0.038233*(G129)^2-0.005554*(G129)^3</f>
        <v>1.02109336720997</v>
      </c>
      <c r="I129" s="3" t="n">
        <f aca="false">+D129*H129</f>
        <v>74.5398158063282</v>
      </c>
      <c r="J129" s="2" t="n">
        <v>0.123</v>
      </c>
      <c r="K129" s="4" t="n">
        <f aca="false">0.0877*I129-1.8303</f>
        <v>4.70684184621498</v>
      </c>
      <c r="L129" s="5" t="n">
        <f aca="false">(I129-2.28*J129-3.44*J129^2)*0.08</f>
        <v>5.93658656370625</v>
      </c>
      <c r="M129" s="6" t="n">
        <f aca="false">0.45+7.23*(I129/100)^1.78+19.54*J129-34.06*(I129/100)*J129</f>
        <v>4.01604544350173</v>
      </c>
    </row>
    <row r="130" customFormat="false" ht="15" hidden="false" customHeight="false" outlineLevel="0" collapsed="false">
      <c r="A130" s="53" t="n">
        <v>623613.785</v>
      </c>
      <c r="B130" s="53" t="n">
        <v>4207032.813</v>
      </c>
      <c r="C130" s="8" t="n">
        <v>83</v>
      </c>
      <c r="D130" s="8" t="n">
        <v>97</v>
      </c>
      <c r="E130" s="9" t="n">
        <v>39645</v>
      </c>
      <c r="F130" s="2" t="n">
        <v>23.983</v>
      </c>
      <c r="G130" s="3" t="n">
        <f aca="false">+(F130-25)/10</f>
        <v>-0.1017</v>
      </c>
      <c r="H130" s="3" t="n">
        <f aca="false">1-0.203462*(G130)+0.038233*(G130)^2-0.005554*(G130)^3</f>
        <v>1.02109336720997</v>
      </c>
      <c r="I130" s="3" t="n">
        <f aca="false">+D130*H130</f>
        <v>99.0460566193676</v>
      </c>
      <c r="J130" s="2" t="n">
        <v>0.123</v>
      </c>
      <c r="K130" s="4" t="n">
        <f aca="false">0.0877*I130-1.8303</f>
        <v>6.85603916551853</v>
      </c>
      <c r="L130" s="5" t="n">
        <f aca="false">(I130-2.28*J130-3.44*J130^2)*0.08</f>
        <v>7.8970858287494</v>
      </c>
      <c r="M130" s="6" t="n">
        <f aca="false">0.45+7.23*(I130/100)^1.78+19.54*J130-34.06*(I130/100)*J130</f>
        <v>5.8116945832296</v>
      </c>
    </row>
    <row r="131" customFormat="false" ht="12.75" hidden="false" customHeight="false" outlineLevel="0" collapsed="false">
      <c r="A131" s="35" t="n">
        <v>623606.824</v>
      </c>
      <c r="B131" s="35" t="n">
        <v>4206994.696</v>
      </c>
      <c r="C131" s="8" t="n">
        <v>81</v>
      </c>
      <c r="D131" s="8" t="n">
        <v>96</v>
      </c>
      <c r="E131" s="9" t="n">
        <v>39645</v>
      </c>
      <c r="F131" s="2" t="n">
        <v>23.983</v>
      </c>
      <c r="G131" s="3" t="n">
        <f aca="false">+(F131-25)/10</f>
        <v>-0.1017</v>
      </c>
      <c r="H131" s="3" t="n">
        <f aca="false">1-0.203462*(G131)+0.038233*(G131)^2-0.005554*(G131)^3</f>
        <v>1.02109336720997</v>
      </c>
      <c r="I131" s="3" t="n">
        <f aca="false">+D131*H131</f>
        <v>98.0249632521576</v>
      </c>
      <c r="J131" s="2" t="n">
        <v>0.123</v>
      </c>
      <c r="K131" s="4" t="n">
        <f aca="false">0.0877*I131-1.8303</f>
        <v>6.76648927721422</v>
      </c>
      <c r="L131" s="5" t="n">
        <f aca="false">(I131-2.28*J131-3.44*J131^2)*0.08</f>
        <v>7.81539835937261</v>
      </c>
      <c r="M131" s="6" t="n">
        <f aca="false">0.45+7.23*(I131/100)^1.78+19.54*J131-34.06*(I131/100)*J131</f>
        <v>5.72456709043086</v>
      </c>
    </row>
    <row r="132" customFormat="false" ht="12.75" hidden="false" customHeight="false" outlineLevel="0" collapsed="false">
      <c r="A132" s="35" t="n">
        <v>623615.715</v>
      </c>
      <c r="B132" s="35" t="n">
        <v>4206968.039</v>
      </c>
      <c r="C132" s="8" t="n">
        <v>74</v>
      </c>
      <c r="D132" s="8" t="n">
        <v>96</v>
      </c>
      <c r="E132" s="9" t="n">
        <v>39645</v>
      </c>
      <c r="F132" s="2" t="n">
        <v>23.983</v>
      </c>
      <c r="G132" s="3" t="n">
        <f aca="false">+(F132-25)/10</f>
        <v>-0.1017</v>
      </c>
      <c r="H132" s="3" t="n">
        <f aca="false">1-0.203462*(G132)+0.038233*(G132)^2-0.005554*(G132)^3</f>
        <v>1.02109336720997</v>
      </c>
      <c r="I132" s="3" t="n">
        <f aca="false">+D132*H132</f>
        <v>98.0249632521576</v>
      </c>
      <c r="J132" s="2" t="n">
        <v>0.123</v>
      </c>
      <c r="K132" s="4" t="n">
        <f aca="false">0.0877*I132-1.8303</f>
        <v>6.76648927721422</v>
      </c>
      <c r="L132" s="5" t="n">
        <f aca="false">(I132-2.28*J132-3.44*J132^2)*0.08</f>
        <v>7.81539835937261</v>
      </c>
      <c r="M132" s="6" t="n">
        <f aca="false">0.45+7.23*(I132/100)^1.78+19.54*J132-34.06*(I132/100)*J132</f>
        <v>5.72456709043086</v>
      </c>
    </row>
    <row r="133" customFormat="false" ht="15" hidden="false" customHeight="false" outlineLevel="0" collapsed="false">
      <c r="A133" s="53" t="n">
        <v>623614.561</v>
      </c>
      <c r="B133" s="53" t="n">
        <v>4206910.996</v>
      </c>
      <c r="C133" s="8" t="n">
        <v>78</v>
      </c>
      <c r="D133" s="8" t="n">
        <v>98</v>
      </c>
      <c r="E133" s="9" t="n">
        <v>39645</v>
      </c>
      <c r="F133" s="2" t="n">
        <v>23.983</v>
      </c>
      <c r="G133" s="3" t="n">
        <f aca="false">+(F133-25)/10</f>
        <v>-0.1017</v>
      </c>
      <c r="H133" s="3" t="n">
        <f aca="false">1-0.203462*(G133)+0.038233*(G133)^2-0.005554*(G133)^3</f>
        <v>1.02109336720997</v>
      </c>
      <c r="I133" s="3" t="n">
        <f aca="false">+D133*H133</f>
        <v>100.067149986578</v>
      </c>
      <c r="J133" s="2" t="n">
        <v>0.123</v>
      </c>
      <c r="K133" s="4" t="n">
        <f aca="false">0.0877*I133-1.8303</f>
        <v>6.94558905382285</v>
      </c>
      <c r="L133" s="5" t="n">
        <f aca="false">(I133-2.28*J133-3.44*J133^2)*0.08</f>
        <v>7.9787732981262</v>
      </c>
      <c r="M133" s="6" t="n">
        <f aca="false">0.45+7.23*(I133/100)^1.78+19.54*J133-34.06*(I133/100)*J133</f>
        <v>5.89987089531094</v>
      </c>
    </row>
    <row r="134" customFormat="false" ht="15" hidden="false" customHeight="false" outlineLevel="0" collapsed="false">
      <c r="A134" s="54" t="n">
        <v>624202.934</v>
      </c>
      <c r="B134" s="54" t="n">
        <v>4206717.782</v>
      </c>
      <c r="C134" s="8" t="n">
        <v>31</v>
      </c>
      <c r="D134" s="8" t="n">
        <v>48</v>
      </c>
      <c r="E134" s="9" t="n">
        <v>39645</v>
      </c>
      <c r="F134" s="2" t="n">
        <v>23.983</v>
      </c>
      <c r="G134" s="3" t="n">
        <f aca="false">+(F134-25)/10</f>
        <v>-0.1017</v>
      </c>
      <c r="H134" s="3" t="n">
        <f aca="false">1-0.203462*(G134)+0.038233*(G134)^2-0.005554*(G134)^3</f>
        <v>1.02109336720997</v>
      </c>
      <c r="I134" s="3" t="n">
        <f aca="false">+D134*H134</f>
        <v>49.0124816260788</v>
      </c>
      <c r="J134" s="2" t="n">
        <v>0.105</v>
      </c>
      <c r="K134" s="4" t="n">
        <f aca="false">0.0877*I134-1.8303</f>
        <v>2.46809463860711</v>
      </c>
      <c r="L134" s="5" t="n">
        <f aca="false">(I134-2.28*J134-3.44*J134^2)*0.08</f>
        <v>3.8988124500863</v>
      </c>
      <c r="M134" s="6" t="n">
        <f aca="false">0.45+7.23*(I134/100)^1.78+19.54*J134-34.06*(I134/100)*J134</f>
        <v>2.78068184293868</v>
      </c>
    </row>
    <row r="135" customFormat="false" ht="15" hidden="false" customHeight="false" outlineLevel="0" collapsed="false">
      <c r="A135" s="54" t="n">
        <v>624245.377</v>
      </c>
      <c r="B135" s="54" t="n">
        <v>4206715.013</v>
      </c>
      <c r="C135" s="13" t="n">
        <v>31</v>
      </c>
      <c r="D135" s="13" t="n">
        <v>51</v>
      </c>
      <c r="E135" s="9" t="n">
        <v>39645</v>
      </c>
      <c r="F135" s="2" t="n">
        <v>23.983</v>
      </c>
      <c r="G135" s="3" t="n">
        <f aca="false">+(F135-25)/10</f>
        <v>-0.1017</v>
      </c>
      <c r="H135" s="3" t="n">
        <f aca="false">1-0.203462*(G135)+0.038233*(G135)^2-0.005554*(G135)^3</f>
        <v>1.02109336720997</v>
      </c>
      <c r="I135" s="3" t="n">
        <f aca="false">+D135*H135</f>
        <v>52.0757617277087</v>
      </c>
      <c r="J135" s="2" t="n">
        <v>0.105</v>
      </c>
      <c r="K135" s="4" t="n">
        <f aca="false">0.0877*I135-1.8303</f>
        <v>2.73674430352005</v>
      </c>
      <c r="L135" s="5" t="n">
        <f aca="false">(I135-2.28*J135-3.44*J135^2)*0.08</f>
        <v>4.1438748582167</v>
      </c>
      <c r="M135" s="6" t="n">
        <f aca="false">0.45+7.23*(I135/100)^1.78+19.54*J135-34.06*(I135/100)*J135</f>
        <v>2.90265412730916</v>
      </c>
    </row>
    <row r="136" customFormat="false" ht="15" hidden="false" customHeight="false" outlineLevel="0" collapsed="false">
      <c r="A136" s="54" t="n">
        <v>624263.958</v>
      </c>
      <c r="B136" s="54" t="n">
        <v>4206712.533</v>
      </c>
      <c r="C136" s="13" t="n">
        <v>35</v>
      </c>
      <c r="D136" s="13" t="n">
        <v>54</v>
      </c>
      <c r="E136" s="9" t="n">
        <v>39645</v>
      </c>
      <c r="F136" s="2" t="n">
        <v>23.983</v>
      </c>
      <c r="G136" s="3" t="n">
        <f aca="false">+(F136-25)/10</f>
        <v>-0.1017</v>
      </c>
      <c r="H136" s="3" t="n">
        <f aca="false">1-0.203462*(G136)+0.038233*(G136)^2-0.005554*(G136)^3</f>
        <v>1.02109336720997</v>
      </c>
      <c r="I136" s="3" t="n">
        <f aca="false">+D136*H136</f>
        <v>55.1390418293386</v>
      </c>
      <c r="J136" s="2" t="n">
        <v>0.105</v>
      </c>
      <c r="K136" s="4" t="n">
        <f aca="false">0.0877*I136-1.8303</f>
        <v>3.005393968433</v>
      </c>
      <c r="L136" s="5" t="n">
        <f aca="false">(I136-2.28*J136-3.44*J136^2)*0.08</f>
        <v>4.38893726634709</v>
      </c>
      <c r="M136" s="6" t="n">
        <f aca="false">0.45+7.23*(I136/100)^1.78+19.54*J136-34.06*(I136/100)*J136</f>
        <v>3.03550068190598</v>
      </c>
    </row>
    <row r="137" customFormat="false" ht="15" hidden="false" customHeight="false" outlineLevel="0" collapsed="false">
      <c r="A137" s="54" t="n">
        <v>624283.798</v>
      </c>
      <c r="B137" s="54" t="n">
        <v>4206723.616</v>
      </c>
      <c r="C137" s="13" t="n">
        <v>56</v>
      </c>
      <c r="D137" s="13" t="n">
        <v>71</v>
      </c>
      <c r="E137" s="9" t="n">
        <v>39645</v>
      </c>
      <c r="F137" s="2" t="n">
        <v>23.983</v>
      </c>
      <c r="G137" s="3" t="n">
        <f aca="false">+(F137-25)/10</f>
        <v>-0.1017</v>
      </c>
      <c r="H137" s="3" t="n">
        <f aca="false">1-0.203462*(G137)+0.038233*(G137)^2-0.005554*(G137)^3</f>
        <v>1.02109336720997</v>
      </c>
      <c r="I137" s="3" t="n">
        <f aca="false">+D137*H137</f>
        <v>72.4976290719082</v>
      </c>
      <c r="J137" s="2" t="n">
        <v>0.105</v>
      </c>
      <c r="K137" s="4" t="n">
        <f aca="false">0.0877*I137-1.8303</f>
        <v>4.52774206960635</v>
      </c>
      <c r="L137" s="5" t="n">
        <f aca="false">(I137-2.28*J137-3.44*J137^2)*0.08</f>
        <v>5.77762424575266</v>
      </c>
      <c r="M137" s="6" t="n">
        <f aca="false">0.45+7.23*(I137/100)^1.78+19.54*J137-34.06*(I137/100)*J137</f>
        <v>3.98760066120701</v>
      </c>
    </row>
    <row r="138" customFormat="false" ht="15" hidden="false" customHeight="false" outlineLevel="0" collapsed="false">
      <c r="A138" s="54" t="n">
        <v>624332.432</v>
      </c>
      <c r="B138" s="54" t="n">
        <v>4206674.466</v>
      </c>
      <c r="C138" s="13" t="n">
        <v>47</v>
      </c>
      <c r="D138" s="13" t="n">
        <v>57</v>
      </c>
      <c r="E138" s="9" t="n">
        <v>39645</v>
      </c>
      <c r="F138" s="2" t="n">
        <v>23.983</v>
      </c>
      <c r="G138" s="3" t="n">
        <f aca="false">+(F138-25)/10</f>
        <v>-0.1017</v>
      </c>
      <c r="H138" s="3" t="n">
        <f aca="false">1-0.203462*(G138)+0.038233*(G138)^2-0.005554*(G138)^3</f>
        <v>1.02109336720997</v>
      </c>
      <c r="I138" s="3" t="n">
        <f aca="false">+D138*H138</f>
        <v>58.2023219309686</v>
      </c>
      <c r="J138" s="2" t="n">
        <v>0.105</v>
      </c>
      <c r="K138" s="4" t="n">
        <f aca="false">0.0877*I138-1.8303</f>
        <v>3.27404363334594</v>
      </c>
      <c r="L138" s="5" t="n">
        <f aca="false">(I138-2.28*J138-3.44*J138^2)*0.08</f>
        <v>4.63399967447749</v>
      </c>
      <c r="M138" s="6" t="n">
        <f aca="false">0.45+7.23*(I138/100)^1.78+19.54*J138-34.06*(I138/100)*J138</f>
        <v>3.17908553065514</v>
      </c>
    </row>
    <row r="139" customFormat="false" ht="15" hidden="false" customHeight="false" outlineLevel="0" collapsed="false">
      <c r="A139" s="54" t="n">
        <v>624309.562</v>
      </c>
      <c r="B139" s="54" t="n">
        <v>4206677.708</v>
      </c>
      <c r="C139" s="13" t="n">
        <v>37</v>
      </c>
      <c r="D139" s="13" t="n">
        <v>43</v>
      </c>
      <c r="E139" s="9" t="n">
        <v>39645</v>
      </c>
      <c r="F139" s="2" t="n">
        <v>23.983</v>
      </c>
      <c r="G139" s="3" t="n">
        <f aca="false">+(F139-25)/10</f>
        <v>-0.1017</v>
      </c>
      <c r="H139" s="3" t="n">
        <f aca="false">1-0.203462*(G139)+0.038233*(G139)^2-0.005554*(G139)^3</f>
        <v>1.02109336720997</v>
      </c>
      <c r="I139" s="3" t="n">
        <f aca="false">+D139*H139</f>
        <v>43.9070147900289</v>
      </c>
      <c r="J139" s="2" t="n">
        <v>0.105</v>
      </c>
      <c r="K139" s="4" t="n">
        <f aca="false">0.0877*I139-1.8303</f>
        <v>2.02034519708554</v>
      </c>
      <c r="L139" s="5" t="n">
        <f aca="false">(I139-2.28*J139-3.44*J139^2)*0.08</f>
        <v>3.49037510320231</v>
      </c>
      <c r="M139" s="6" t="n">
        <f aca="false">0.45+7.23*(I139/100)^1.78+19.54*J139-34.06*(I139/100)*J139</f>
        <v>2.60196180912248</v>
      </c>
    </row>
    <row r="140" customFormat="false" ht="15" hidden="false" customHeight="false" outlineLevel="0" collapsed="false">
      <c r="A140" s="54" t="n">
        <v>624297.351</v>
      </c>
      <c r="B140" s="54" t="n">
        <v>4206683.421</v>
      </c>
      <c r="C140" s="13" t="n">
        <v>20</v>
      </c>
      <c r="D140" s="13" t="n">
        <v>37</v>
      </c>
      <c r="E140" s="9" t="n">
        <v>39645</v>
      </c>
      <c r="F140" s="2" t="n">
        <v>23.983</v>
      </c>
      <c r="G140" s="3" t="n">
        <f aca="false">+(F140-25)/10</f>
        <v>-0.1017</v>
      </c>
      <c r="H140" s="3" t="n">
        <f aca="false">1-0.203462*(G140)+0.038233*(G140)^2-0.005554*(G140)^3</f>
        <v>1.02109336720997</v>
      </c>
      <c r="I140" s="3" t="n">
        <f aca="false">+D140*H140</f>
        <v>37.7804545867691</v>
      </c>
      <c r="J140" s="2" t="n">
        <v>0.105</v>
      </c>
      <c r="K140" s="4" t="n">
        <f aca="false">0.0877*I140-1.8303</f>
        <v>1.48304586725965</v>
      </c>
      <c r="L140" s="5" t="n">
        <f aca="false">(I140-2.28*J140-3.44*J140^2)*0.08</f>
        <v>3.00025028694152</v>
      </c>
      <c r="M140" s="6" t="n">
        <f aca="false">0.45+7.23*(I140/100)^1.78+19.54*J140-34.06*(I140/100)*J140</f>
        <v>2.4289785445657</v>
      </c>
    </row>
    <row r="141" customFormat="false" ht="15" hidden="false" customHeight="false" outlineLevel="0" collapsed="false">
      <c r="A141" s="54" t="n">
        <v>624260.251</v>
      </c>
      <c r="B141" s="54" t="n">
        <v>4206678</v>
      </c>
      <c r="C141" s="13" t="n">
        <v>28</v>
      </c>
      <c r="D141" s="13" t="n">
        <v>37</v>
      </c>
      <c r="E141" s="9" t="n">
        <v>39645</v>
      </c>
      <c r="F141" s="2" t="n">
        <v>23.983</v>
      </c>
      <c r="G141" s="3" t="n">
        <f aca="false">+(F141-25)/10</f>
        <v>-0.1017</v>
      </c>
      <c r="H141" s="3" t="n">
        <f aca="false">1-0.203462*(G141)+0.038233*(G141)^2-0.005554*(G141)^3</f>
        <v>1.02109336720997</v>
      </c>
      <c r="I141" s="3" t="n">
        <f aca="false">+D141*H141</f>
        <v>37.7804545867691</v>
      </c>
      <c r="J141" s="2" t="n">
        <v>0.105</v>
      </c>
      <c r="K141" s="4" t="n">
        <f aca="false">0.0877*I141-1.8303</f>
        <v>1.48304586725965</v>
      </c>
      <c r="L141" s="5" t="n">
        <f aca="false">(I141-2.28*J141-3.44*J141^2)*0.08</f>
        <v>3.00025028694152</v>
      </c>
      <c r="M141" s="6" t="n">
        <f aca="false">0.45+7.23*(I141/100)^1.78+19.54*J141-34.06*(I141/100)*J141</f>
        <v>2.4289785445657</v>
      </c>
    </row>
    <row r="142" customFormat="false" ht="15" hidden="false" customHeight="false" outlineLevel="0" collapsed="false">
      <c r="A142" s="54" t="n">
        <v>624251.409</v>
      </c>
      <c r="B142" s="54" t="n">
        <v>4206676.582</v>
      </c>
      <c r="C142" s="13" t="n">
        <v>32</v>
      </c>
      <c r="D142" s="13" t="n">
        <v>42</v>
      </c>
      <c r="E142" s="9" t="n">
        <v>39645</v>
      </c>
      <c r="F142" s="2" t="n">
        <v>23.983</v>
      </c>
      <c r="G142" s="3" t="n">
        <f aca="false">+(F142-25)/10</f>
        <v>-0.1017</v>
      </c>
      <c r="H142" s="3" t="n">
        <f aca="false">1-0.203462*(G142)+0.038233*(G142)^2-0.005554*(G142)^3</f>
        <v>1.02109336720997</v>
      </c>
      <c r="I142" s="3" t="n">
        <f aca="false">+D142*H142</f>
        <v>42.8859214228189</v>
      </c>
      <c r="J142" s="2" t="n">
        <v>0.105</v>
      </c>
      <c r="K142" s="4" t="n">
        <f aca="false">0.0877*I142-1.8303</f>
        <v>1.93079530878122</v>
      </c>
      <c r="L142" s="5" t="n">
        <f aca="false">(I142-2.28*J142-3.44*J142^2)*0.08</f>
        <v>3.40868763382552</v>
      </c>
      <c r="M142" s="6" t="n">
        <f aca="false">0.45+7.23*(I142/100)^1.78+19.54*J142-34.06*(I142/100)*J142</f>
        <v>2.5699561574146</v>
      </c>
    </row>
    <row r="143" customFormat="false" ht="15" hidden="false" customHeight="false" outlineLevel="0" collapsed="false">
      <c r="A143" s="54" t="n">
        <v>624150.509</v>
      </c>
      <c r="B143" s="54" t="n">
        <v>4206655.605</v>
      </c>
      <c r="C143" s="8" t="n">
        <v>44</v>
      </c>
      <c r="D143" s="8" t="n">
        <v>55</v>
      </c>
      <c r="E143" s="9" t="n">
        <v>39645</v>
      </c>
      <c r="F143" s="2" t="n">
        <v>23.983</v>
      </c>
      <c r="G143" s="3" t="n">
        <f aca="false">+(F143-25)/10</f>
        <v>-0.1017</v>
      </c>
      <c r="H143" s="3" t="n">
        <f aca="false">1-0.203462*(G143)+0.038233*(G143)^2-0.005554*(G143)^3</f>
        <v>1.02109336720997</v>
      </c>
      <c r="I143" s="3" t="n">
        <f aca="false">+D143*H143</f>
        <v>56.1601351965486</v>
      </c>
      <c r="J143" s="2" t="n">
        <v>0.105</v>
      </c>
      <c r="K143" s="4" t="n">
        <f aca="false">0.0877*I143-1.8303</f>
        <v>3.09494385673731</v>
      </c>
      <c r="L143" s="5" t="n">
        <f aca="false">(I143-2.28*J143-3.44*J143^2)*0.08</f>
        <v>4.47062473572389</v>
      </c>
      <c r="M143" s="6" t="n">
        <f aca="false">0.45+7.23*(I143/100)^1.78+19.54*J143-34.06*(I143/100)*J143</f>
        <v>3.08217560156635</v>
      </c>
    </row>
    <row r="144" customFormat="false" ht="15" hidden="false" customHeight="false" outlineLevel="0" collapsed="false">
      <c r="A144" s="54" t="n">
        <v>624168.792</v>
      </c>
      <c r="B144" s="54" t="n">
        <v>4206638.803</v>
      </c>
      <c r="C144" s="8" t="n">
        <v>40</v>
      </c>
      <c r="D144" s="8" t="n">
        <v>57</v>
      </c>
      <c r="E144" s="9" t="n">
        <v>39645</v>
      </c>
      <c r="F144" s="2" t="n">
        <v>23.983</v>
      </c>
      <c r="G144" s="3" t="n">
        <f aca="false">+(F144-25)/10</f>
        <v>-0.1017</v>
      </c>
      <c r="H144" s="3" t="n">
        <f aca="false">1-0.203462*(G144)+0.038233*(G144)^2-0.005554*(G144)^3</f>
        <v>1.02109336720997</v>
      </c>
      <c r="I144" s="3" t="n">
        <f aca="false">+D144*H144</f>
        <v>58.2023219309686</v>
      </c>
      <c r="J144" s="2" t="n">
        <v>0.105</v>
      </c>
      <c r="K144" s="4" t="n">
        <f aca="false">0.0877*I144-1.8303</f>
        <v>3.27404363334594</v>
      </c>
      <c r="L144" s="5" t="n">
        <f aca="false">(I144-2.28*J144-3.44*J144^2)*0.08</f>
        <v>4.63399967447749</v>
      </c>
      <c r="M144" s="6" t="n">
        <f aca="false">0.45+7.23*(I144/100)^1.78+19.54*J144-34.06*(I144/100)*J144</f>
        <v>3.17908553065514</v>
      </c>
    </row>
    <row r="145" customFormat="false" ht="15" hidden="false" customHeight="false" outlineLevel="0" collapsed="false">
      <c r="A145" s="54" t="n">
        <v>624203.848</v>
      </c>
      <c r="B145" s="54" t="n">
        <v>4206640.183</v>
      </c>
      <c r="C145" s="8" t="n">
        <v>32</v>
      </c>
      <c r="D145" s="8" t="n">
        <v>44</v>
      </c>
      <c r="E145" s="9" t="n">
        <v>39645</v>
      </c>
      <c r="F145" s="2" t="n">
        <v>23.983</v>
      </c>
      <c r="G145" s="3" t="n">
        <f aca="false">+(F145-25)/10</f>
        <v>-0.1017</v>
      </c>
      <c r="H145" s="3" t="n">
        <f aca="false">1-0.203462*(G145)+0.038233*(G145)^2-0.005554*(G145)^3</f>
        <v>1.02109336720997</v>
      </c>
      <c r="I145" s="3" t="n">
        <f aca="false">+D145*H145</f>
        <v>44.9281081572389</v>
      </c>
      <c r="J145" s="2" t="n">
        <v>0.105</v>
      </c>
      <c r="K145" s="4" t="n">
        <f aca="false">0.0877*I145-1.8303</f>
        <v>2.10989508538985</v>
      </c>
      <c r="L145" s="5" t="n">
        <f aca="false">(I145-2.28*J145-3.44*J145^2)*0.08</f>
        <v>3.57206257257911</v>
      </c>
      <c r="M145" s="6" t="n">
        <f aca="false">0.45+7.23*(I145/100)^1.78+19.54*J145-34.06*(I145/100)*J145</f>
        <v>2.63522184800895</v>
      </c>
    </row>
    <row r="146" customFormat="false" ht="15" hidden="false" customHeight="false" outlineLevel="0" collapsed="false">
      <c r="A146" s="54" t="n">
        <v>624250.869</v>
      </c>
      <c r="B146" s="54" t="n">
        <v>4206700.454</v>
      </c>
      <c r="C146" s="8" t="n">
        <v>31</v>
      </c>
      <c r="D146" s="8" t="n">
        <v>47</v>
      </c>
      <c r="E146" s="9" t="n">
        <v>39645</v>
      </c>
      <c r="F146" s="2" t="n">
        <v>23.983</v>
      </c>
      <c r="G146" s="3" t="n">
        <f aca="false">+(F146-25)/10</f>
        <v>-0.1017</v>
      </c>
      <c r="H146" s="3" t="n">
        <f aca="false">1-0.203462*(G146)+0.038233*(G146)^2-0.005554*(G146)^3</f>
        <v>1.02109336720997</v>
      </c>
      <c r="I146" s="3" t="n">
        <f aca="false">+D146*H146</f>
        <v>47.9913882588688</v>
      </c>
      <c r="J146" s="2" t="n">
        <v>0.105</v>
      </c>
      <c r="K146" s="4" t="n">
        <f aca="false">0.0877*I146-1.8303</f>
        <v>2.37854475030279</v>
      </c>
      <c r="L146" s="5" t="n">
        <f aca="false">(I146-2.28*J146-3.44*J146^2)*0.08</f>
        <v>3.8171249807095</v>
      </c>
      <c r="M146" s="6" t="n">
        <f aca="false">0.45+7.23*(I146/100)^1.78+19.54*J146-34.06*(I146/100)*J146</f>
        <v>2.74246585528049</v>
      </c>
    </row>
    <row r="147" customFormat="false" ht="15" hidden="false" customHeight="false" outlineLevel="0" collapsed="false">
      <c r="A147" s="54" t="n">
        <v>624268.296</v>
      </c>
      <c r="B147" s="54" t="n">
        <v>4206640.809</v>
      </c>
      <c r="C147" s="8" t="n">
        <v>45</v>
      </c>
      <c r="D147" s="8" t="n">
        <v>66</v>
      </c>
      <c r="E147" s="9" t="n">
        <v>39645</v>
      </c>
      <c r="F147" s="2" t="n">
        <v>23.983</v>
      </c>
      <c r="G147" s="3" t="n">
        <f aca="false">+(F147-25)/10</f>
        <v>-0.1017</v>
      </c>
      <c r="H147" s="3" t="n">
        <f aca="false">1-0.203462*(G147)+0.038233*(G147)^2-0.005554*(G147)^3</f>
        <v>1.02109336720997</v>
      </c>
      <c r="I147" s="3" t="n">
        <f aca="false">+D147*H147</f>
        <v>67.3921622358583</v>
      </c>
      <c r="J147" s="2" t="n">
        <v>0.105</v>
      </c>
      <c r="K147" s="4" t="n">
        <f aca="false">0.0877*I147-1.8303</f>
        <v>4.07999262808477</v>
      </c>
      <c r="L147" s="5" t="n">
        <f aca="false">(I147-2.28*J147-3.44*J147^2)*0.08</f>
        <v>5.36918689886867</v>
      </c>
      <c r="M147" s="6" t="n">
        <f aca="false">0.45+7.23*(I147/100)^1.78+19.54*J147-34.06*(I147/100)*J147</f>
        <v>3.67303808015682</v>
      </c>
    </row>
    <row r="148" customFormat="false" ht="15" hidden="false" customHeight="false" outlineLevel="0" collapsed="false">
      <c r="A148" s="54" t="n">
        <v>624309.573</v>
      </c>
      <c r="B148" s="54" t="n">
        <v>4206639.744</v>
      </c>
      <c r="C148" s="8" t="n">
        <v>47</v>
      </c>
      <c r="D148" s="8" t="n">
        <v>65</v>
      </c>
      <c r="E148" s="9" t="n">
        <v>39645</v>
      </c>
      <c r="F148" s="2" t="n">
        <v>23.983</v>
      </c>
      <c r="G148" s="3" t="n">
        <f aca="false">+(F148-25)/10</f>
        <v>-0.1017</v>
      </c>
      <c r="H148" s="3" t="n">
        <f aca="false">1-0.203462*(G148)+0.038233*(G148)^2-0.005554*(G148)^3</f>
        <v>1.02109336720997</v>
      </c>
      <c r="I148" s="3" t="n">
        <f aca="false">+D148*H148</f>
        <v>66.3710688686484</v>
      </c>
      <c r="J148" s="2" t="n">
        <v>0.105</v>
      </c>
      <c r="K148" s="4" t="n">
        <f aca="false">0.0877*I148-1.8303</f>
        <v>3.99044273978046</v>
      </c>
      <c r="L148" s="5" t="n">
        <f aca="false">(I148-2.28*J148-3.44*J148^2)*0.08</f>
        <v>5.28749942949187</v>
      </c>
      <c r="M148" s="6" t="n">
        <f aca="false">0.45+7.23*(I148/100)^1.78+19.54*J148-34.06*(I148/100)*J148</f>
        <v>3.61353530996868</v>
      </c>
    </row>
    <row r="149" customFormat="false" ht="15" hidden="false" customHeight="false" outlineLevel="0" collapsed="false">
      <c r="A149" s="54" t="n">
        <v>624341.575</v>
      </c>
      <c r="B149" s="54" t="n">
        <v>4206647.376</v>
      </c>
      <c r="C149" s="8" t="n">
        <v>44</v>
      </c>
      <c r="D149" s="8" t="n">
        <v>64</v>
      </c>
      <c r="E149" s="9" t="n">
        <v>39645</v>
      </c>
      <c r="F149" s="2" t="n">
        <v>23.983</v>
      </c>
      <c r="G149" s="3" t="n">
        <f aca="false">+(F149-25)/10</f>
        <v>-0.1017</v>
      </c>
      <c r="H149" s="3" t="n">
        <f aca="false">1-0.203462*(G149)+0.038233*(G149)^2-0.005554*(G149)^3</f>
        <v>1.02109336720997</v>
      </c>
      <c r="I149" s="3" t="n">
        <f aca="false">+D149*H149</f>
        <v>65.3499755014384</v>
      </c>
      <c r="J149" s="2" t="n">
        <v>0.105</v>
      </c>
      <c r="K149" s="4" t="n">
        <f aca="false">0.0877*I149-1.8303</f>
        <v>3.90089285147615</v>
      </c>
      <c r="L149" s="5" t="n">
        <f aca="false">(I149-2.28*J149-3.44*J149^2)*0.08</f>
        <v>5.20581196011507</v>
      </c>
      <c r="M149" s="6" t="n">
        <f aca="false">0.45+7.23*(I149/100)^1.78+19.54*J149-34.06*(I149/100)*J149</f>
        <v>3.55517792288666</v>
      </c>
    </row>
    <row r="150" customFormat="false" ht="15" hidden="false" customHeight="false" outlineLevel="0" collapsed="false">
      <c r="A150" s="54" t="n">
        <v>624393.679</v>
      </c>
      <c r="B150" s="54" t="n">
        <v>4206643.499</v>
      </c>
      <c r="C150" s="8" t="n">
        <v>72</v>
      </c>
      <c r="D150" s="8" t="n">
        <v>97</v>
      </c>
      <c r="E150" s="9" t="n">
        <v>39630</v>
      </c>
      <c r="F150" s="13" t="n">
        <v>26.85</v>
      </c>
      <c r="G150" s="3" t="n">
        <f aca="false">+(F150-25)/10</f>
        <v>0.185</v>
      </c>
      <c r="H150" s="3" t="n">
        <f aca="false">1-0.203462*(G150)+0.038233*(G150)^2-0.005554*(G150)^3</f>
        <v>0.96363288857975</v>
      </c>
      <c r="I150" s="3" t="n">
        <f aca="false">+D150*H150</f>
        <v>93.4723901922358</v>
      </c>
      <c r="J150" s="2" t="n">
        <v>0.137</v>
      </c>
      <c r="K150" s="4" t="n">
        <f aca="false">0.0877*I150-1.8303</f>
        <v>6.36722861985907</v>
      </c>
      <c r="L150" s="5" t="n">
        <f aca="false">(I150-2.28*J150-3.44*J150^2)*0.08</f>
        <v>7.44763718657886</v>
      </c>
      <c r="M150" s="6" t="n">
        <f aca="false">0.45+7.23*(I150/100)^1.78+19.54*J150-34.06*(I150/100)*J150</f>
        <v>5.17677897505003</v>
      </c>
    </row>
    <row r="151" customFormat="false" ht="15" hidden="false" customHeight="false" outlineLevel="0" collapsed="false">
      <c r="A151" s="54" t="n">
        <v>624406.44</v>
      </c>
      <c r="B151" s="54" t="n">
        <v>4206721.566</v>
      </c>
      <c r="C151" s="13" t="n">
        <v>42</v>
      </c>
      <c r="D151" s="13" t="n">
        <v>67</v>
      </c>
      <c r="E151" s="9" t="n">
        <v>39630</v>
      </c>
      <c r="F151" s="13" t="n">
        <v>26.85</v>
      </c>
      <c r="G151" s="3" t="n">
        <f aca="false">+(F151-25)/10</f>
        <v>0.185</v>
      </c>
      <c r="H151" s="3" t="n">
        <f aca="false">1-0.203462*(G151)+0.038233*(G151)^2-0.005554*(G151)^3</f>
        <v>0.96363288857975</v>
      </c>
      <c r="I151" s="3" t="n">
        <f aca="false">+D151*H151</f>
        <v>64.5634035348433</v>
      </c>
      <c r="J151" s="2" t="n">
        <v>0.137</v>
      </c>
      <c r="K151" s="4" t="n">
        <f aca="false">0.0877*I151-1.8303</f>
        <v>3.83191049000575</v>
      </c>
      <c r="L151" s="5" t="n">
        <f aca="false">(I151-2.28*J151-3.44*J151^2)*0.08</f>
        <v>5.13491825398746</v>
      </c>
      <c r="M151" s="6" t="n">
        <f aca="false">0.45+7.23*(I151/100)^1.78+19.54*J151-34.06*(I151/100)*J151</f>
        <v>3.43259787586424</v>
      </c>
    </row>
    <row r="152" customFormat="false" ht="15" hidden="false" customHeight="false" outlineLevel="0" collapsed="false">
      <c r="A152" s="54" t="n">
        <v>624401.521</v>
      </c>
      <c r="B152" s="54" t="n">
        <v>4206773.41</v>
      </c>
      <c r="C152" s="13" t="n">
        <v>32</v>
      </c>
      <c r="D152" s="13" t="n">
        <v>47</v>
      </c>
      <c r="E152" s="9" t="n">
        <v>39630</v>
      </c>
      <c r="F152" s="13" t="n">
        <v>26.85</v>
      </c>
      <c r="G152" s="3" t="n">
        <f aca="false">+(F152-25)/10</f>
        <v>0.185</v>
      </c>
      <c r="H152" s="3" t="n">
        <f aca="false">1-0.203462*(G152)+0.038233*(G152)^2-0.005554*(G152)^3</f>
        <v>0.96363288857975</v>
      </c>
      <c r="I152" s="3" t="n">
        <f aca="false">+D152*H152</f>
        <v>45.2907457632482</v>
      </c>
      <c r="J152" s="2" t="n">
        <v>0.137</v>
      </c>
      <c r="K152" s="4" t="n">
        <f aca="false">0.0877*I152-1.8303</f>
        <v>2.14169840343687</v>
      </c>
      <c r="L152" s="5" t="n">
        <f aca="false">(I152-2.28*J152-3.44*J152^2)*0.08</f>
        <v>3.59310563225986</v>
      </c>
      <c r="M152" s="6" t="n">
        <f aca="false">0.45+7.23*(I152/100)^1.78+19.54*J152-34.06*(I152/100)*J152</f>
        <v>2.77898178578262</v>
      </c>
    </row>
    <row r="153" customFormat="false" ht="15" hidden="false" customHeight="false" outlineLevel="0" collapsed="false">
      <c r="A153" s="54" t="n">
        <v>624420.545</v>
      </c>
      <c r="B153" s="54" t="n">
        <v>4206829.34</v>
      </c>
      <c r="C153" s="13" t="n">
        <v>39</v>
      </c>
      <c r="D153" s="13" t="n">
        <v>48</v>
      </c>
      <c r="E153" s="9" t="n">
        <v>39630</v>
      </c>
      <c r="F153" s="13" t="n">
        <v>26.85</v>
      </c>
      <c r="G153" s="3" t="n">
        <f aca="false">+(F153-25)/10</f>
        <v>0.185</v>
      </c>
      <c r="H153" s="3" t="n">
        <f aca="false">1-0.203462*(G153)+0.038233*(G153)^2-0.005554*(G153)^3</f>
        <v>0.96363288857975</v>
      </c>
      <c r="I153" s="3" t="n">
        <f aca="false">+D153*H153</f>
        <v>46.254378651828</v>
      </c>
      <c r="J153" s="2" t="n">
        <v>0.137</v>
      </c>
      <c r="K153" s="4" t="n">
        <f aca="false">0.0877*I153-1.8303</f>
        <v>2.22620900776532</v>
      </c>
      <c r="L153" s="5" t="n">
        <f aca="false">(I153-2.28*J153-3.44*J153^2)*0.08</f>
        <v>3.67019626334624</v>
      </c>
      <c r="M153" s="6" t="n">
        <f aca="false">0.45+7.23*(I153/100)^1.78+19.54*J153-34.06*(I153/100)*J153</f>
        <v>2.80142908289522</v>
      </c>
    </row>
    <row r="154" customFormat="false" ht="15" hidden="false" customHeight="false" outlineLevel="0" collapsed="false">
      <c r="A154" s="54" t="n">
        <v>624456.575</v>
      </c>
      <c r="B154" s="54" t="n">
        <v>4206883.156</v>
      </c>
      <c r="C154" s="13" t="n">
        <v>41</v>
      </c>
      <c r="D154" s="13" t="n">
        <v>57</v>
      </c>
      <c r="E154" s="9" t="n">
        <v>39630</v>
      </c>
      <c r="F154" s="13" t="n">
        <v>26.85</v>
      </c>
      <c r="G154" s="3" t="n">
        <f aca="false">+(F154-25)/10</f>
        <v>0.185</v>
      </c>
      <c r="H154" s="3" t="n">
        <f aca="false">1-0.203462*(G154)+0.038233*(G154)^2-0.005554*(G154)^3</f>
        <v>0.96363288857975</v>
      </c>
      <c r="I154" s="3" t="n">
        <f aca="false">+D154*H154</f>
        <v>54.9270746490458</v>
      </c>
      <c r="J154" s="2" t="n">
        <v>0.137</v>
      </c>
      <c r="K154" s="4" t="n">
        <f aca="false">0.0877*I154-1.8303</f>
        <v>2.98680444672131</v>
      </c>
      <c r="L154" s="5" t="n">
        <f aca="false">(I154-2.28*J154-3.44*J154^2)*0.08</f>
        <v>4.36401194312366</v>
      </c>
      <c r="M154" s="6" t="n">
        <f aca="false">0.45+7.23*(I154/100)^1.78+19.54*J154-34.06*(I154/100)*J154</f>
        <v>3.05257971525967</v>
      </c>
    </row>
    <row r="155" customFormat="false" ht="15" hidden="false" customHeight="false" outlineLevel="0" collapsed="false">
      <c r="A155" s="54" t="n">
        <v>624500.879</v>
      </c>
      <c r="B155" s="54" t="n">
        <v>4206925.907</v>
      </c>
      <c r="C155" s="13" t="n">
        <v>261</v>
      </c>
      <c r="D155" s="13" t="n">
        <v>275</v>
      </c>
      <c r="E155" s="9" t="n">
        <v>39630</v>
      </c>
      <c r="F155" s="13" t="n">
        <v>26.85</v>
      </c>
      <c r="G155" s="3" t="n">
        <f aca="false">+(F155-25)/10</f>
        <v>0.185</v>
      </c>
      <c r="H155" s="3" t="n">
        <f aca="false">1-0.203462*(G155)+0.038233*(G155)^2-0.005554*(G155)^3</f>
        <v>0.96363288857975</v>
      </c>
      <c r="I155" s="3" t="n">
        <f aca="false">+D155*H155</f>
        <v>264.999044359431</v>
      </c>
      <c r="J155" s="2" t="n">
        <v>0.137</v>
      </c>
      <c r="K155" s="4" t="n">
        <f aca="false">0.0877*I155-1.8303</f>
        <v>21.4101161903221</v>
      </c>
      <c r="L155" s="5" t="n">
        <f aca="false">(I155-2.28*J155-3.44*J155^2)*0.08</f>
        <v>21.1697695199545</v>
      </c>
      <c r="M155" s="6" t="n">
        <f aca="false">0.45+7.23*(I155/100)^1.78+19.54*J155-34.06*(I155/100)*J155</f>
        <v>31.7359946496037</v>
      </c>
    </row>
    <row r="156" customFormat="false" ht="15" hidden="false" customHeight="false" outlineLevel="0" collapsed="false">
      <c r="A156" s="54" t="n">
        <v>624555.495</v>
      </c>
      <c r="B156" s="54" t="n">
        <v>4206957.569</v>
      </c>
      <c r="C156" s="13" t="n">
        <v>91</v>
      </c>
      <c r="D156" s="13" t="n">
        <v>114</v>
      </c>
      <c r="E156" s="9" t="n">
        <v>39630</v>
      </c>
      <c r="F156" s="13" t="n">
        <v>26.85</v>
      </c>
      <c r="G156" s="3" t="n">
        <f aca="false">+(F156-25)/10</f>
        <v>0.185</v>
      </c>
      <c r="H156" s="3" t="n">
        <f aca="false">1-0.203462*(G156)+0.038233*(G156)^2-0.005554*(G156)^3</f>
        <v>0.96363288857975</v>
      </c>
      <c r="I156" s="3" t="n">
        <f aca="false">+D156*H156</f>
        <v>109.854149298092</v>
      </c>
      <c r="J156" s="2" t="n">
        <v>0.137</v>
      </c>
      <c r="K156" s="4" t="n">
        <f aca="false">0.0877*I156-1.8303</f>
        <v>7.80390889344262</v>
      </c>
      <c r="L156" s="5" t="n">
        <f aca="false">(I156-2.28*J156-3.44*J156^2)*0.08</f>
        <v>8.75817791504732</v>
      </c>
      <c r="M156" s="6" t="n">
        <f aca="false">0.45+7.23*(I156/100)^1.78+19.54*J156-34.06*(I156/100)*J156</f>
        <v>6.54750882396751</v>
      </c>
    </row>
    <row r="157" customFormat="false" ht="15" hidden="false" customHeight="false" outlineLevel="0" collapsed="false">
      <c r="A157" s="54" t="n">
        <v>624614.605</v>
      </c>
      <c r="B157" s="54" t="n">
        <v>4206981.728</v>
      </c>
      <c r="C157" s="13" t="n">
        <v>103</v>
      </c>
      <c r="D157" s="13" t="n">
        <v>122</v>
      </c>
      <c r="E157" s="9" t="n">
        <v>39630</v>
      </c>
      <c r="F157" s="13" t="n">
        <v>26.85</v>
      </c>
      <c r="G157" s="3" t="n">
        <f aca="false">+(F157-25)/10</f>
        <v>0.185</v>
      </c>
      <c r="H157" s="3" t="n">
        <f aca="false">1-0.203462*(G157)+0.038233*(G157)^2-0.005554*(G157)^3</f>
        <v>0.96363288857975</v>
      </c>
      <c r="I157" s="3" t="n">
        <f aca="false">+D157*H157</f>
        <v>117.563212406729</v>
      </c>
      <c r="J157" s="2" t="n">
        <v>0.137</v>
      </c>
      <c r="K157" s="4" t="n">
        <f aca="false">0.0877*I157-1.8303</f>
        <v>8.47999372807018</v>
      </c>
      <c r="L157" s="5" t="n">
        <f aca="false">(I157-2.28*J157-3.44*J157^2)*0.08</f>
        <v>9.37490296373836</v>
      </c>
      <c r="M157" s="6" t="n">
        <f aca="false">0.45+7.23*(I157/100)^1.78+19.54*J157-34.06*(I157/100)*J157</f>
        <v>7.28442841167677</v>
      </c>
    </row>
    <row r="158" customFormat="false" ht="15" hidden="false" customHeight="false" outlineLevel="0" collapsed="false">
      <c r="A158" s="54" t="n">
        <v>624680.077</v>
      </c>
      <c r="B158" s="54" t="n">
        <v>4206987.843</v>
      </c>
      <c r="C158" s="13" t="n">
        <v>72</v>
      </c>
      <c r="D158" s="13" t="n">
        <v>114</v>
      </c>
      <c r="E158" s="9" t="n">
        <v>39630</v>
      </c>
      <c r="F158" s="13" t="n">
        <v>26.85</v>
      </c>
      <c r="G158" s="3" t="n">
        <f aca="false">+(F158-25)/10</f>
        <v>0.185</v>
      </c>
      <c r="H158" s="3" t="n">
        <f aca="false">1-0.203462*(G158)+0.038233*(G158)^2-0.005554*(G158)^3</f>
        <v>0.96363288857975</v>
      </c>
      <c r="I158" s="3" t="n">
        <f aca="false">+D158*H158</f>
        <v>109.854149298092</v>
      </c>
      <c r="J158" s="2" t="n">
        <v>0.137</v>
      </c>
      <c r="K158" s="4" t="n">
        <f aca="false">0.0877*I158-1.8303</f>
        <v>7.80390889344262</v>
      </c>
      <c r="L158" s="5" t="n">
        <f aca="false">(I158-2.28*J158-3.44*J158^2)*0.08</f>
        <v>8.75817791504732</v>
      </c>
      <c r="M158" s="6" t="n">
        <f aca="false">0.45+7.23*(I158/100)^1.78+19.54*J158-34.06*(I158/100)*J158</f>
        <v>6.54750882396751</v>
      </c>
    </row>
    <row r="159" customFormat="false" ht="15" hidden="false" customHeight="false" outlineLevel="0" collapsed="false">
      <c r="A159" s="54" t="n">
        <v>624742.081</v>
      </c>
      <c r="B159" s="54" t="n">
        <v>4206985.385</v>
      </c>
      <c r="C159" s="8" t="n">
        <v>47</v>
      </c>
      <c r="D159" s="8" t="n">
        <v>71</v>
      </c>
      <c r="E159" s="9" t="n">
        <v>39630</v>
      </c>
      <c r="F159" s="13" t="n">
        <v>26.85</v>
      </c>
      <c r="G159" s="3" t="n">
        <f aca="false">+(F159-25)/10</f>
        <v>0.185</v>
      </c>
      <c r="H159" s="3" t="n">
        <f aca="false">1-0.203462*(G159)+0.038233*(G159)^2-0.005554*(G159)^3</f>
        <v>0.96363288857975</v>
      </c>
      <c r="I159" s="3" t="n">
        <f aca="false">+D159*H159</f>
        <v>68.4179350891622</v>
      </c>
      <c r="J159" s="2" t="n">
        <v>0.137</v>
      </c>
      <c r="K159" s="4" t="n">
        <f aca="false">0.0877*I159-1.8303</f>
        <v>4.16995290731953</v>
      </c>
      <c r="L159" s="5" t="n">
        <f aca="false">(I159-2.28*J159-3.44*J159^2)*0.08</f>
        <v>5.44328077833298</v>
      </c>
      <c r="M159" s="6" t="n">
        <f aca="false">0.45+7.23*(I159/100)^1.78+19.54*J159-34.06*(I159/100)*J159</f>
        <v>3.61354217824622</v>
      </c>
    </row>
    <row r="160" customFormat="false" ht="15" hidden="false" customHeight="false" outlineLevel="0" collapsed="false">
      <c r="A160" s="54" t="n">
        <v>624800.918</v>
      </c>
      <c r="B160" s="54" t="n">
        <v>4206965.157</v>
      </c>
      <c r="C160" s="8" t="n">
        <v>49</v>
      </c>
      <c r="D160" s="8" t="n">
        <v>76</v>
      </c>
      <c r="E160" s="9" t="n">
        <v>39630</v>
      </c>
      <c r="F160" s="13" t="n">
        <v>26.85</v>
      </c>
      <c r="G160" s="3" t="n">
        <f aca="false">+(F160-25)/10</f>
        <v>0.185</v>
      </c>
      <c r="H160" s="3" t="n">
        <f aca="false">1-0.203462*(G160)+0.038233*(G160)^2-0.005554*(G160)^3</f>
        <v>0.96363288857975</v>
      </c>
      <c r="I160" s="3" t="n">
        <f aca="false">+D160*H160</f>
        <v>73.236099532061</v>
      </c>
      <c r="J160" s="2" t="n">
        <v>0.137</v>
      </c>
      <c r="K160" s="4" t="n">
        <f aca="false">0.0877*I160-1.8303</f>
        <v>4.59250592896175</v>
      </c>
      <c r="L160" s="5" t="n">
        <f aca="false">(I160-2.28*J160-3.44*J160^2)*0.08</f>
        <v>5.82873393376488</v>
      </c>
      <c r="M160" s="6" t="n">
        <f aca="false">0.45+7.23*(I160/100)^1.78+19.54*J160-34.06*(I160/100)*J160</f>
        <v>3.86250039475534</v>
      </c>
    </row>
    <row r="161" customFormat="false" ht="15" hidden="false" customHeight="false" outlineLevel="0" collapsed="false">
      <c r="A161" s="54" t="n">
        <v>624773.787</v>
      </c>
      <c r="B161" s="54" t="n">
        <v>4206922.648</v>
      </c>
      <c r="C161" s="8" t="n">
        <v>32</v>
      </c>
      <c r="D161" s="8" t="n">
        <v>50</v>
      </c>
      <c r="E161" s="9" t="n">
        <v>39630</v>
      </c>
      <c r="F161" s="13" t="n">
        <v>26.85</v>
      </c>
      <c r="G161" s="3" t="n">
        <f aca="false">+(F161-25)/10</f>
        <v>0.185</v>
      </c>
      <c r="H161" s="3" t="n">
        <f aca="false">1-0.203462*(G161)+0.038233*(G161)^2-0.005554*(G161)^3</f>
        <v>0.96363288857975</v>
      </c>
      <c r="I161" s="3" t="n">
        <f aca="false">+D161*H161</f>
        <v>48.1816444289875</v>
      </c>
      <c r="J161" s="2" t="n">
        <v>0.137</v>
      </c>
      <c r="K161" s="4" t="n">
        <f aca="false">0.0877*I161-1.8303</f>
        <v>2.3952302164222</v>
      </c>
      <c r="L161" s="5" t="n">
        <f aca="false">(I161-2.28*J161-3.44*J161^2)*0.08</f>
        <v>3.824377525519</v>
      </c>
      <c r="M161" s="6" t="n">
        <f aca="false">0.45+7.23*(I161/100)^1.78+19.54*J161-34.06*(I161/100)*J161</f>
        <v>2.84963203300793</v>
      </c>
    </row>
    <row r="162" customFormat="false" ht="15" hidden="false" customHeight="false" outlineLevel="0" collapsed="false">
      <c r="A162" s="54" t="n">
        <v>624713.393</v>
      </c>
      <c r="B162" s="54" t="n">
        <v>4206938.247</v>
      </c>
      <c r="C162" s="8" t="n">
        <v>48</v>
      </c>
      <c r="D162" s="8" t="n">
        <v>75</v>
      </c>
      <c r="E162" s="9" t="n">
        <v>39630</v>
      </c>
      <c r="F162" s="13" t="n">
        <v>26.85</v>
      </c>
      <c r="G162" s="3" t="n">
        <f aca="false">+(F162-25)/10</f>
        <v>0.185</v>
      </c>
      <c r="H162" s="3" t="n">
        <f aca="false">1-0.203462*(G162)+0.038233*(G162)^2-0.005554*(G162)^3</f>
        <v>0.96363288857975</v>
      </c>
      <c r="I162" s="3" t="n">
        <f aca="false">+D162*H162</f>
        <v>72.2724666434813</v>
      </c>
      <c r="J162" s="2" t="n">
        <v>0.137</v>
      </c>
      <c r="K162" s="4" t="n">
        <f aca="false">0.0877*I162-1.8303</f>
        <v>4.50799532463331</v>
      </c>
      <c r="L162" s="5" t="n">
        <f aca="false">(I162-2.28*J162-3.44*J162^2)*0.08</f>
        <v>5.7516433026785</v>
      </c>
      <c r="M162" s="6" t="n">
        <f aca="false">0.45+7.23*(I162/100)^1.78+19.54*J162-34.06*(I162/100)*J162</f>
        <v>3.81070045844166</v>
      </c>
    </row>
    <row r="163" customFormat="false" ht="15" hidden="false" customHeight="false" outlineLevel="0" collapsed="false">
      <c r="A163" s="54" t="n">
        <v>624649.526</v>
      </c>
      <c r="B163" s="54" t="n">
        <v>4206940.259</v>
      </c>
      <c r="C163" s="8" t="n">
        <v>50</v>
      </c>
      <c r="D163" s="8" t="n">
        <v>78</v>
      </c>
      <c r="E163" s="9" t="n">
        <v>39630</v>
      </c>
      <c r="F163" s="13" t="n">
        <v>26.85</v>
      </c>
      <c r="G163" s="3" t="n">
        <f aca="false">+(F163-25)/10</f>
        <v>0.185</v>
      </c>
      <c r="H163" s="3" t="n">
        <f aca="false">1-0.203462*(G163)+0.038233*(G163)^2-0.005554*(G163)^3</f>
        <v>0.96363288857975</v>
      </c>
      <c r="I163" s="3" t="n">
        <f aca="false">+D163*H163</f>
        <v>75.1633653092205</v>
      </c>
      <c r="J163" s="2" t="n">
        <v>0.137</v>
      </c>
      <c r="K163" s="4" t="n">
        <f aca="false">0.0877*I163-1.8303</f>
        <v>4.76152713761864</v>
      </c>
      <c r="L163" s="5" t="n">
        <f aca="false">(I163-2.28*J163-3.44*J163^2)*0.08</f>
        <v>5.98291519593764</v>
      </c>
      <c r="M163" s="6" t="n">
        <f aca="false">0.45+7.23*(I163/100)^1.78+19.54*J163-34.06*(I163/100)*J163</f>
        <v>3.96909214333326</v>
      </c>
    </row>
    <row r="164" customFormat="false" ht="15" hidden="false" customHeight="false" outlineLevel="0" collapsed="false">
      <c r="A164" s="54" t="n">
        <v>624591.909</v>
      </c>
      <c r="B164" s="54" t="n">
        <v>4206922.895</v>
      </c>
      <c r="C164" s="8" t="n">
        <v>52</v>
      </c>
      <c r="D164" s="8" t="n">
        <v>79</v>
      </c>
      <c r="E164" s="9" t="n">
        <v>39630</v>
      </c>
      <c r="F164" s="13" t="n">
        <v>26.85</v>
      </c>
      <c r="G164" s="3" t="n">
        <f aca="false">+(F164-25)/10</f>
        <v>0.185</v>
      </c>
      <c r="H164" s="3" t="n">
        <f aca="false">1-0.203462*(G164)+0.038233*(G164)^2-0.005554*(G164)^3</f>
        <v>0.96363288857975</v>
      </c>
      <c r="I164" s="3" t="n">
        <f aca="false">+D164*H164</f>
        <v>76.1269981978003</v>
      </c>
      <c r="J164" s="2" t="n">
        <v>0.137</v>
      </c>
      <c r="K164" s="4" t="n">
        <f aca="false">0.0877*I164-1.8303</f>
        <v>4.84603774194708</v>
      </c>
      <c r="L164" s="5" t="n">
        <f aca="false">(I164-2.28*J164-3.44*J164^2)*0.08</f>
        <v>6.06000582702402</v>
      </c>
      <c r="M164" s="6" t="n">
        <f aca="false">0.45+7.23*(I164/100)^1.78+19.54*J164-34.06*(I164/100)*J164</f>
        <v>4.02387826707902</v>
      </c>
    </row>
    <row r="165" customFormat="false" ht="15" hidden="false" customHeight="false" outlineLevel="0" collapsed="false">
      <c r="A165" s="54" t="n">
        <v>624533.113</v>
      </c>
      <c r="B165" s="54" t="n">
        <v>4206894.053</v>
      </c>
      <c r="C165" s="8" t="n">
        <v>48</v>
      </c>
      <c r="D165" s="8" t="n">
        <v>71</v>
      </c>
      <c r="E165" s="9" t="n">
        <v>39630</v>
      </c>
      <c r="F165" s="13" t="n">
        <v>26.85</v>
      </c>
      <c r="G165" s="3" t="n">
        <f aca="false">+(F165-25)/10</f>
        <v>0.185</v>
      </c>
      <c r="H165" s="3" t="n">
        <f aca="false">1-0.203462*(G165)+0.038233*(G165)^2-0.005554*(G165)^3</f>
        <v>0.96363288857975</v>
      </c>
      <c r="I165" s="3" t="n">
        <f aca="false">+D165*H165</f>
        <v>68.4179350891622</v>
      </c>
      <c r="J165" s="2" t="n">
        <v>0.137</v>
      </c>
      <c r="K165" s="4" t="n">
        <f aca="false">0.0877*I165-1.8303</f>
        <v>4.16995290731953</v>
      </c>
      <c r="L165" s="5" t="n">
        <f aca="false">(I165-2.28*J165-3.44*J165^2)*0.08</f>
        <v>5.44328077833298</v>
      </c>
      <c r="M165" s="6" t="n">
        <f aca="false">0.45+7.23*(I165/100)^1.78+19.54*J165-34.06*(I165/100)*J165</f>
        <v>3.61354217824622</v>
      </c>
    </row>
    <row r="166" customFormat="false" ht="15" hidden="false" customHeight="false" outlineLevel="0" collapsed="false">
      <c r="A166" s="54" t="n">
        <v>624479.973</v>
      </c>
      <c r="B166" s="54" t="n">
        <v>4206847.632</v>
      </c>
      <c r="C166" s="8" t="n">
        <v>33</v>
      </c>
      <c r="D166" s="8" t="n">
        <v>52</v>
      </c>
      <c r="E166" s="9" t="n">
        <v>39630</v>
      </c>
      <c r="F166" s="13" t="n">
        <v>26.85</v>
      </c>
      <c r="G166" s="3" t="n">
        <f aca="false">+(F166-25)/10</f>
        <v>0.185</v>
      </c>
      <c r="H166" s="3" t="n">
        <f aca="false">1-0.203462*(G166)+0.038233*(G166)^2-0.005554*(G166)^3</f>
        <v>0.96363288857975</v>
      </c>
      <c r="I166" s="3" t="n">
        <f aca="false">+D166*H166</f>
        <v>50.108910206147</v>
      </c>
      <c r="J166" s="2" t="n">
        <v>0.137</v>
      </c>
      <c r="K166" s="4" t="n">
        <f aca="false">0.0877*I166-1.8303</f>
        <v>2.56425142507909</v>
      </c>
      <c r="L166" s="5" t="n">
        <f aca="false">(I166-2.28*J166-3.44*J166^2)*0.08</f>
        <v>3.97855878769176</v>
      </c>
      <c r="M166" s="6" t="n">
        <f aca="false">0.45+7.23*(I166/100)^1.78+19.54*J166-34.06*(I166/100)*J166</f>
        <v>2.90221340608643</v>
      </c>
    </row>
    <row r="167" customFormat="false" ht="15" hidden="false" customHeight="false" outlineLevel="0" collapsed="false">
      <c r="A167" s="54" t="n">
        <v>624456.99</v>
      </c>
      <c r="B167" s="54" t="n">
        <v>4206794.591</v>
      </c>
      <c r="C167" s="8" t="n">
        <v>28</v>
      </c>
      <c r="D167" s="8" t="n">
        <v>44</v>
      </c>
      <c r="E167" s="9" t="n">
        <v>39630</v>
      </c>
      <c r="F167" s="13" t="n">
        <v>26.85</v>
      </c>
      <c r="G167" s="3" t="n">
        <f aca="false">+(F167-25)/10</f>
        <v>0.185</v>
      </c>
      <c r="H167" s="3" t="n">
        <f aca="false">1-0.203462*(G167)+0.038233*(G167)^2-0.005554*(G167)^3</f>
        <v>0.96363288857975</v>
      </c>
      <c r="I167" s="3" t="n">
        <f aca="false">+D167*H167</f>
        <v>42.399847097509</v>
      </c>
      <c r="J167" s="2" t="n">
        <v>0.137</v>
      </c>
      <c r="K167" s="4" t="n">
        <f aca="false">0.0877*I167-1.8303</f>
        <v>1.88816659045154</v>
      </c>
      <c r="L167" s="5" t="n">
        <f aca="false">(I167-2.28*J167-3.44*J167^2)*0.08</f>
        <v>3.36183373900072</v>
      </c>
      <c r="M167" s="6" t="n">
        <f aca="false">0.45+7.23*(I167/100)^1.78+19.54*J167-34.06*(I167/100)*J167</f>
        <v>2.71831856428219</v>
      </c>
    </row>
    <row r="168" customFormat="false" ht="15" hidden="false" customHeight="false" outlineLevel="0" collapsed="false">
      <c r="A168" s="54" t="n">
        <v>624441.758</v>
      </c>
      <c r="B168" s="54" t="n">
        <v>4206731.37</v>
      </c>
      <c r="C168" s="8" t="n">
        <v>36</v>
      </c>
      <c r="D168" s="8" t="n">
        <v>55</v>
      </c>
      <c r="E168" s="9" t="n">
        <v>39630</v>
      </c>
      <c r="F168" s="13" t="n">
        <v>26.85</v>
      </c>
      <c r="G168" s="3" t="n">
        <f aca="false">+(F168-25)/10</f>
        <v>0.185</v>
      </c>
      <c r="H168" s="3" t="n">
        <f aca="false">1-0.203462*(G168)+0.038233*(G168)^2-0.005554*(G168)^3</f>
        <v>0.96363288857975</v>
      </c>
      <c r="I168" s="3" t="n">
        <f aca="false">+D168*H168</f>
        <v>52.9998088718862</v>
      </c>
      <c r="J168" s="2" t="n">
        <v>0.137</v>
      </c>
      <c r="K168" s="4" t="n">
        <f aca="false">0.0877*I168-1.8303</f>
        <v>2.81778323806442</v>
      </c>
      <c r="L168" s="5" t="n">
        <f aca="false">(I168-2.28*J168-3.44*J168^2)*0.08</f>
        <v>4.2098306809509</v>
      </c>
      <c r="M168" s="6" t="n">
        <f aca="false">0.45+7.23*(I168/100)^1.78+19.54*J168-34.06*(I168/100)*J168</f>
        <v>2.98921317202832</v>
      </c>
    </row>
    <row r="169" customFormat="false" ht="15" hidden="false" customHeight="false" outlineLevel="0" collapsed="false">
      <c r="A169" s="54" t="n">
        <v>624440.711</v>
      </c>
      <c r="B169" s="54" t="n">
        <v>4206669.621</v>
      </c>
      <c r="C169" s="8" t="n">
        <v>38</v>
      </c>
      <c r="D169" s="8" t="n">
        <v>60</v>
      </c>
      <c r="E169" s="9" t="n">
        <v>39630</v>
      </c>
      <c r="F169" s="13" t="n">
        <v>26.85</v>
      </c>
      <c r="G169" s="3" t="n">
        <f aca="false">+(F169-25)/10</f>
        <v>0.185</v>
      </c>
      <c r="H169" s="3" t="n">
        <f aca="false">1-0.203462*(G169)+0.038233*(G169)^2-0.005554*(G169)^3</f>
        <v>0.96363288857975</v>
      </c>
      <c r="I169" s="3" t="n">
        <f aca="false">+D169*H169</f>
        <v>57.817973314785</v>
      </c>
      <c r="J169" s="2" t="n">
        <v>0.137</v>
      </c>
      <c r="K169" s="4" t="n">
        <f aca="false">0.0877*I169-1.8303</f>
        <v>3.24033625970664</v>
      </c>
      <c r="L169" s="5" t="n">
        <f aca="false">(I169-2.28*J169-3.44*J169^2)*0.08</f>
        <v>4.5952838363828</v>
      </c>
      <c r="M169" s="6" t="n">
        <f aca="false">0.45+7.23*(I169/100)^1.78+19.54*J169-34.06*(I169/100)*J169</f>
        <v>3.155595633383</v>
      </c>
    </row>
    <row r="170" customFormat="false" ht="15" hidden="false" customHeight="false" outlineLevel="0" collapsed="false">
      <c r="A170" s="34" t="n">
        <v>624447.912</v>
      </c>
      <c r="B170" s="34" t="n">
        <v>4206635.236</v>
      </c>
      <c r="C170" s="8" t="n">
        <v>37</v>
      </c>
      <c r="D170" s="8" t="n">
        <v>61</v>
      </c>
      <c r="E170" s="9" t="n">
        <v>39630</v>
      </c>
      <c r="F170" s="13" t="n">
        <v>26.85</v>
      </c>
      <c r="G170" s="3" t="n">
        <f aca="false">+(F170-25)/10</f>
        <v>0.185</v>
      </c>
      <c r="H170" s="3" t="n">
        <f aca="false">1-0.203462*(G170)+0.038233*(G170)^2-0.005554*(G170)^3</f>
        <v>0.96363288857975</v>
      </c>
      <c r="I170" s="3" t="n">
        <f aca="false">+D170*H170</f>
        <v>58.7816062033647</v>
      </c>
      <c r="J170" s="2" t="n">
        <v>0.137</v>
      </c>
      <c r="K170" s="4" t="n">
        <f aca="false">0.0877*I170-1.8303</f>
        <v>3.32484686403509</v>
      </c>
      <c r="L170" s="5" t="n">
        <f aca="false">(I170-2.28*J170-3.44*J170^2)*0.08</f>
        <v>4.67237446746918</v>
      </c>
      <c r="M170" s="6" t="n">
        <f aca="false">0.45+7.23*(I170/100)^1.78+19.54*J170-34.06*(I170/100)*J170</f>
        <v>3.19204257009306</v>
      </c>
    </row>
    <row r="171" customFormat="false" ht="15" hidden="false" customHeight="false" outlineLevel="0" collapsed="false">
      <c r="A171" s="34" t="n">
        <v>624447.799</v>
      </c>
      <c r="B171" s="34" t="n">
        <v>4206635.365</v>
      </c>
      <c r="C171" s="8" t="n">
        <v>29</v>
      </c>
      <c r="D171" s="8" t="n">
        <v>46</v>
      </c>
      <c r="E171" s="9" t="n">
        <v>39630</v>
      </c>
      <c r="F171" s="13" t="n">
        <v>26.85</v>
      </c>
      <c r="G171" s="3" t="n">
        <f aca="false">+(F171-25)/10</f>
        <v>0.185</v>
      </c>
      <c r="H171" s="3" t="n">
        <f aca="false">1-0.203462*(G171)+0.038233*(G171)^2-0.005554*(G171)^3</f>
        <v>0.96363288857975</v>
      </c>
      <c r="I171" s="3" t="n">
        <f aca="false">+D171*H171</f>
        <v>44.3271128746685</v>
      </c>
      <c r="J171" s="2" t="n">
        <v>0.137</v>
      </c>
      <c r="K171" s="4" t="n">
        <f aca="false">0.0877*I171-1.8303</f>
        <v>2.05718779910843</v>
      </c>
      <c r="L171" s="5" t="n">
        <f aca="false">(I171-2.28*J171-3.44*J171^2)*0.08</f>
        <v>3.51601500117348</v>
      </c>
      <c r="M171" s="6" t="n">
        <f aca="false">0.45+7.23*(I171/100)^1.78+19.54*J171-34.06*(I171/100)*J171</f>
        <v>2.7576440682207</v>
      </c>
    </row>
    <row r="172" customFormat="false" ht="15" hidden="false" customHeight="false" outlineLevel="0" collapsed="false">
      <c r="A172" s="34" t="n">
        <v>624488.272</v>
      </c>
      <c r="B172" s="34" t="n">
        <v>4206708.347</v>
      </c>
      <c r="C172" s="8" t="n">
        <v>29</v>
      </c>
      <c r="D172" s="8" t="n">
        <v>47</v>
      </c>
      <c r="E172" s="9" t="n">
        <v>39630</v>
      </c>
      <c r="F172" s="13" t="n">
        <v>26.85</v>
      </c>
      <c r="G172" s="3" t="n">
        <f aca="false">+(F172-25)/10</f>
        <v>0.185</v>
      </c>
      <c r="H172" s="3" t="n">
        <f aca="false">1-0.203462*(G172)+0.038233*(G172)^2-0.005554*(G172)^3</f>
        <v>0.96363288857975</v>
      </c>
      <c r="I172" s="3" t="n">
        <f aca="false">+D172*H172</f>
        <v>45.2907457632482</v>
      </c>
      <c r="J172" s="2" t="n">
        <v>0.137</v>
      </c>
      <c r="K172" s="4" t="n">
        <f aca="false">0.0877*I172-1.8303</f>
        <v>2.14169840343687</v>
      </c>
      <c r="L172" s="5" t="n">
        <f aca="false">(I172-2.28*J172-3.44*J172^2)*0.08</f>
        <v>3.59310563225986</v>
      </c>
      <c r="M172" s="6" t="n">
        <f aca="false">0.45+7.23*(I172/100)^1.78+19.54*J172-34.06*(I172/100)*J172</f>
        <v>2.77898178578262</v>
      </c>
    </row>
    <row r="173" customFormat="false" ht="15" hidden="false" customHeight="false" outlineLevel="0" collapsed="false">
      <c r="A173" s="34" t="n">
        <v>624500.195</v>
      </c>
      <c r="B173" s="34" t="n">
        <v>4206769.369</v>
      </c>
      <c r="C173" s="8" t="n">
        <v>28</v>
      </c>
      <c r="D173" s="8" t="n">
        <v>45</v>
      </c>
      <c r="E173" s="9" t="n">
        <v>39630</v>
      </c>
      <c r="F173" s="13" t="n">
        <v>26.85</v>
      </c>
      <c r="G173" s="3" t="n">
        <f aca="false">+(F173-25)/10</f>
        <v>0.185</v>
      </c>
      <c r="H173" s="3" t="n">
        <f aca="false">1-0.203462*(G173)+0.038233*(G173)^2-0.005554*(G173)^3</f>
        <v>0.96363288857975</v>
      </c>
      <c r="I173" s="3" t="n">
        <f aca="false">+D173*H173</f>
        <v>43.3634799860888</v>
      </c>
      <c r="J173" s="2" t="n">
        <v>0.137</v>
      </c>
      <c r="K173" s="4" t="n">
        <f aca="false">0.0877*I173-1.8303</f>
        <v>1.97267719477998</v>
      </c>
      <c r="L173" s="5" t="n">
        <f aca="false">(I173-2.28*J173-3.44*J173^2)*0.08</f>
        <v>3.4389243700871</v>
      </c>
      <c r="M173" s="6" t="n">
        <f aca="false">0.45+7.23*(I173/100)^1.78+19.54*J173-34.06*(I173/100)*J173</f>
        <v>2.73742119297072</v>
      </c>
    </row>
    <row r="174" customFormat="false" ht="15" hidden="false" customHeight="false" outlineLevel="0" collapsed="false">
      <c r="A174" s="34" t="n">
        <v>624531.03</v>
      </c>
      <c r="B174" s="34" t="n">
        <v>4206821.655</v>
      </c>
      <c r="C174" s="8" t="n">
        <v>35</v>
      </c>
      <c r="D174" s="8" t="n">
        <v>54</v>
      </c>
      <c r="E174" s="9" t="n">
        <v>39630</v>
      </c>
      <c r="F174" s="13" t="n">
        <v>26.85</v>
      </c>
      <c r="G174" s="3" t="n">
        <f aca="false">+(F174-25)/10</f>
        <v>0.185</v>
      </c>
      <c r="H174" s="3" t="n">
        <f aca="false">1-0.203462*(G174)+0.038233*(G174)^2-0.005554*(G174)^3</f>
        <v>0.96363288857975</v>
      </c>
      <c r="I174" s="3" t="n">
        <f aca="false">+D174*H174</f>
        <v>52.0361759833065</v>
      </c>
      <c r="J174" s="2" t="n">
        <v>0.137</v>
      </c>
      <c r="K174" s="4" t="n">
        <f aca="false">0.0877*I174-1.8303</f>
        <v>2.73327263373598</v>
      </c>
      <c r="L174" s="5" t="n">
        <f aca="false">(I174-2.28*J174-3.44*J174^2)*0.08</f>
        <v>4.13274004986452</v>
      </c>
      <c r="M174" s="6" t="n">
        <f aca="false">0.45+7.23*(I174/100)^1.78+19.54*J174-34.06*(I174/100)*J174</f>
        <v>2.95913557345458</v>
      </c>
    </row>
    <row r="175" customFormat="false" ht="15" hidden="false" customHeight="false" outlineLevel="0" collapsed="false">
      <c r="A175" s="34" t="n">
        <v>624579.233</v>
      </c>
      <c r="B175" s="34" t="n">
        <v>4206864.057</v>
      </c>
      <c r="C175" s="8" t="n">
        <v>34</v>
      </c>
      <c r="D175" s="8" t="n">
        <v>54</v>
      </c>
      <c r="E175" s="9" t="n">
        <v>39630</v>
      </c>
      <c r="F175" s="13" t="n">
        <v>26.85</v>
      </c>
      <c r="G175" s="3" t="n">
        <f aca="false">+(F175-25)/10</f>
        <v>0.185</v>
      </c>
      <c r="H175" s="3" t="n">
        <f aca="false">1-0.203462*(G175)+0.038233*(G175)^2-0.005554*(G175)^3</f>
        <v>0.96363288857975</v>
      </c>
      <c r="I175" s="3" t="n">
        <f aca="false">+D175*H175</f>
        <v>52.0361759833065</v>
      </c>
      <c r="J175" s="2" t="n">
        <v>0.137</v>
      </c>
      <c r="K175" s="4" t="n">
        <f aca="false">0.0877*I175-1.8303</f>
        <v>2.73327263373598</v>
      </c>
      <c r="L175" s="5" t="n">
        <f aca="false">(I175-2.28*J175-3.44*J175^2)*0.08</f>
        <v>4.13274004986452</v>
      </c>
      <c r="M175" s="6" t="n">
        <f aca="false">0.45+7.23*(I175/100)^1.78+19.54*J175-34.06*(I175/100)*J175</f>
        <v>2.95913557345458</v>
      </c>
    </row>
    <row r="176" customFormat="false" ht="15" hidden="false" customHeight="false" outlineLevel="0" collapsed="false">
      <c r="A176" s="34" t="n">
        <v>624637.124</v>
      </c>
      <c r="B176" s="34" t="n">
        <v>4206889.481</v>
      </c>
      <c r="C176" s="8" t="n">
        <v>50</v>
      </c>
      <c r="D176" s="8" t="n">
        <v>69</v>
      </c>
      <c r="E176" s="9" t="n">
        <v>39630</v>
      </c>
      <c r="F176" s="13" t="n">
        <v>26.85</v>
      </c>
      <c r="G176" s="3" t="n">
        <f aca="false">+(F176-25)/10</f>
        <v>0.185</v>
      </c>
      <c r="H176" s="3" t="n">
        <f aca="false">1-0.203462*(G176)+0.038233*(G176)^2-0.005554*(G176)^3</f>
        <v>0.96363288857975</v>
      </c>
      <c r="I176" s="3" t="n">
        <f aca="false">+D176*H176</f>
        <v>66.4906693120028</v>
      </c>
      <c r="J176" s="2" t="n">
        <v>0.137</v>
      </c>
      <c r="K176" s="4" t="n">
        <f aca="false">0.0877*I176-1.8303</f>
        <v>4.00093169866264</v>
      </c>
      <c r="L176" s="5" t="n">
        <f aca="false">(I176-2.28*J176-3.44*J176^2)*0.08</f>
        <v>5.28909951616022</v>
      </c>
      <c r="M176" s="6" t="n">
        <f aca="false">0.45+7.23*(I176/100)^1.78+19.54*J176-34.06*(I176/100)*J176</f>
        <v>3.52103060583673</v>
      </c>
    </row>
    <row r="177" customFormat="false" ht="15" hidden="false" customHeight="false" outlineLevel="0" collapsed="false">
      <c r="A177" s="34" t="n">
        <v>624698.645</v>
      </c>
      <c r="B177" s="34" t="n">
        <v>4206893.574</v>
      </c>
      <c r="C177" s="8" t="n">
        <v>37</v>
      </c>
      <c r="D177" s="8" t="n">
        <v>59</v>
      </c>
      <c r="E177" s="9" t="n">
        <v>39630</v>
      </c>
      <c r="F177" s="13" t="n">
        <v>26.85</v>
      </c>
      <c r="G177" s="3" t="n">
        <f aca="false">+(F177-25)/10</f>
        <v>0.185</v>
      </c>
      <c r="H177" s="3" t="n">
        <f aca="false">1-0.203462*(G177)+0.038233*(G177)^2-0.005554*(G177)^3</f>
        <v>0.96363288857975</v>
      </c>
      <c r="I177" s="3" t="n">
        <f aca="false">+D177*H177</f>
        <v>56.8543404262053</v>
      </c>
      <c r="J177" s="2" t="n">
        <v>0.137</v>
      </c>
      <c r="K177" s="4" t="n">
        <f aca="false">0.0877*I177-1.8303</f>
        <v>3.1558256553782</v>
      </c>
      <c r="L177" s="5" t="n">
        <f aca="false">(I177-2.28*J177-3.44*J177^2)*0.08</f>
        <v>4.51819320529642</v>
      </c>
      <c r="M177" s="6" t="n">
        <f aca="false">0.45+7.23*(I177/100)^1.78+19.54*J177-34.06*(I177/100)*J177</f>
        <v>3.12020023473792</v>
      </c>
    </row>
    <row r="178" customFormat="false" ht="15" hidden="false" customHeight="false" outlineLevel="0" collapsed="false">
      <c r="A178" s="34" t="n">
        <v>624763.415</v>
      </c>
      <c r="B178" s="34" t="n">
        <v>4206876.859</v>
      </c>
      <c r="C178" s="8" t="n">
        <v>46</v>
      </c>
      <c r="D178" s="8" t="n">
        <v>60</v>
      </c>
      <c r="E178" s="9" t="n">
        <v>39630</v>
      </c>
      <c r="F178" s="13" t="n">
        <v>26.85</v>
      </c>
      <c r="G178" s="3" t="n">
        <f aca="false">+(F178-25)/10</f>
        <v>0.185</v>
      </c>
      <c r="H178" s="3" t="n">
        <f aca="false">1-0.203462*(G178)+0.038233*(G178)^2-0.005554*(G178)^3</f>
        <v>0.96363288857975</v>
      </c>
      <c r="I178" s="3" t="n">
        <f aca="false">+D178*H178</f>
        <v>57.817973314785</v>
      </c>
      <c r="J178" s="2" t="n">
        <v>0.137</v>
      </c>
      <c r="K178" s="4" t="n">
        <f aca="false">0.0877*I178-1.8303</f>
        <v>3.24033625970664</v>
      </c>
      <c r="L178" s="5" t="n">
        <f aca="false">(I178-2.28*J178-3.44*J178^2)*0.08</f>
        <v>4.5952838363828</v>
      </c>
      <c r="M178" s="6" t="n">
        <f aca="false">0.45+7.23*(I178/100)^1.78+19.54*J178-34.06*(I178/100)*J178</f>
        <v>3.155595633383</v>
      </c>
    </row>
    <row r="179" customFormat="false" ht="15" hidden="false" customHeight="false" outlineLevel="0" collapsed="false">
      <c r="A179" s="34" t="n">
        <v>624732.256</v>
      </c>
      <c r="B179" s="34" t="n">
        <v>4206836.754</v>
      </c>
      <c r="C179" s="8" t="n">
        <v>39</v>
      </c>
      <c r="D179" s="8" t="n">
        <v>63</v>
      </c>
      <c r="E179" s="9" t="n">
        <v>39630</v>
      </c>
      <c r="F179" s="13" t="n">
        <v>26.85</v>
      </c>
      <c r="G179" s="3" t="n">
        <f aca="false">+(F179-25)/10</f>
        <v>0.185</v>
      </c>
      <c r="H179" s="3" t="n">
        <f aca="false">1-0.203462*(G179)+0.038233*(G179)^2-0.005554*(G179)^3</f>
        <v>0.96363288857975</v>
      </c>
      <c r="I179" s="3" t="n">
        <f aca="false">+D179*H179</f>
        <v>60.7088719805242</v>
      </c>
      <c r="J179" s="2" t="n">
        <v>0.137</v>
      </c>
      <c r="K179" s="4" t="n">
        <f aca="false">0.0877*I179-1.8303</f>
        <v>3.49386807269198</v>
      </c>
      <c r="L179" s="5" t="n">
        <f aca="false">(I179-2.28*J179-3.44*J179^2)*0.08</f>
        <v>4.82655572964194</v>
      </c>
      <c r="M179" s="6" t="n">
        <f aca="false">0.45+7.23*(I179/100)^1.78+19.54*J179-34.06*(I179/100)*J179</f>
        <v>3.26807586478784</v>
      </c>
    </row>
    <row r="180" customFormat="false" ht="15" hidden="false" customHeight="false" outlineLevel="0" collapsed="false">
      <c r="A180" s="34" t="n">
        <v>624670.972</v>
      </c>
      <c r="B180" s="34" t="n">
        <v>4206844.535</v>
      </c>
      <c r="C180" s="8" t="n">
        <v>33</v>
      </c>
      <c r="D180" s="8" t="n">
        <v>44</v>
      </c>
      <c r="E180" s="9" t="n">
        <v>39630</v>
      </c>
      <c r="F180" s="13" t="n">
        <v>26.85</v>
      </c>
      <c r="G180" s="3" t="n">
        <f aca="false">+(F180-25)/10</f>
        <v>0.185</v>
      </c>
      <c r="H180" s="3" t="n">
        <f aca="false">1-0.203462*(G180)+0.038233*(G180)^2-0.005554*(G180)^3</f>
        <v>0.96363288857975</v>
      </c>
      <c r="I180" s="3" t="n">
        <f aca="false">+D180*H180</f>
        <v>42.399847097509</v>
      </c>
      <c r="J180" s="2" t="n">
        <v>0.137</v>
      </c>
      <c r="K180" s="4" t="n">
        <f aca="false">0.0877*I180-1.8303</f>
        <v>1.88816659045154</v>
      </c>
      <c r="L180" s="5" t="n">
        <f aca="false">(I180-2.28*J180-3.44*J180^2)*0.08</f>
        <v>3.36183373900072</v>
      </c>
      <c r="M180" s="6" t="n">
        <f aca="false">0.45+7.23*(I180/100)^1.78+19.54*J180-34.06*(I180/100)*J180</f>
        <v>2.71831856428219</v>
      </c>
    </row>
    <row r="181" customFormat="false" ht="15" hidden="false" customHeight="false" outlineLevel="0" collapsed="false">
      <c r="A181" s="34" t="n">
        <v>624606.309</v>
      </c>
      <c r="B181" s="34" t="n">
        <v>4206824.859</v>
      </c>
      <c r="C181" s="13" t="n">
        <v>36</v>
      </c>
      <c r="D181" s="8" t="n">
        <v>51</v>
      </c>
      <c r="E181" s="9" t="n">
        <v>39630</v>
      </c>
      <c r="F181" s="13" t="n">
        <v>26.85</v>
      </c>
      <c r="G181" s="3" t="n">
        <f aca="false">+(F181-25)/10</f>
        <v>0.185</v>
      </c>
      <c r="H181" s="3" t="n">
        <f aca="false">1-0.203462*(G181)+0.038233*(G181)^2-0.005554*(G181)^3</f>
        <v>0.96363288857975</v>
      </c>
      <c r="I181" s="3" t="n">
        <f aca="false">+D181*H181</f>
        <v>49.1452773175673</v>
      </c>
      <c r="J181" s="2" t="n">
        <v>0.137</v>
      </c>
      <c r="K181" s="4" t="n">
        <f aca="false">0.0877*I181-1.8303</f>
        <v>2.47974082075065</v>
      </c>
      <c r="L181" s="5" t="n">
        <f aca="false">(I181-2.28*J181-3.44*J181^2)*0.08</f>
        <v>3.90146815660538</v>
      </c>
      <c r="M181" s="6" t="n">
        <f aca="false">0.45+7.23*(I181/100)^1.78+19.54*J181-34.06*(I181/100)*J181</f>
        <v>2.87537781067934</v>
      </c>
    </row>
    <row r="182" customFormat="false" ht="15" hidden="false" customHeight="false" outlineLevel="0" collapsed="false">
      <c r="A182" s="34" t="n">
        <v>624559.911</v>
      </c>
      <c r="B182" s="34" t="n">
        <v>4206778.466</v>
      </c>
      <c r="C182" s="13" t="n">
        <v>36</v>
      </c>
      <c r="D182" s="8" t="n">
        <v>56</v>
      </c>
      <c r="E182" s="9" t="n">
        <v>39630</v>
      </c>
      <c r="F182" s="13" t="n">
        <v>26.85</v>
      </c>
      <c r="G182" s="3" t="n">
        <f aca="false">+(F182-25)/10</f>
        <v>0.185</v>
      </c>
      <c r="H182" s="3" t="n">
        <f aca="false">1-0.203462*(G182)+0.038233*(G182)^2-0.005554*(G182)^3</f>
        <v>0.96363288857975</v>
      </c>
      <c r="I182" s="3" t="n">
        <f aca="false">+D182*H182</f>
        <v>53.963441760466</v>
      </c>
      <c r="J182" s="2" t="n">
        <v>0.137</v>
      </c>
      <c r="K182" s="4" t="n">
        <f aca="false">0.0877*I182-1.8303</f>
        <v>2.90229384239287</v>
      </c>
      <c r="L182" s="5" t="n">
        <f aca="false">(I182-2.28*J182-3.44*J182^2)*0.08</f>
        <v>4.28692131203728</v>
      </c>
      <c r="M182" s="6" t="n">
        <f aca="false">0.45+7.23*(I182/100)^1.78+19.54*J182-34.06*(I182/100)*J182</f>
        <v>3.02036263289918</v>
      </c>
    </row>
    <row r="183" customFormat="false" ht="15" hidden="false" customHeight="false" outlineLevel="0" collapsed="false">
      <c r="A183" s="34" t="n">
        <v>624533.976</v>
      </c>
      <c r="B183" s="34" t="n">
        <v>4206719.658</v>
      </c>
      <c r="C183" s="13" t="n">
        <v>27</v>
      </c>
      <c r="D183" s="8" t="n">
        <v>43</v>
      </c>
      <c r="E183" s="9" t="n">
        <v>39630</v>
      </c>
      <c r="F183" s="13" t="n">
        <v>26.85</v>
      </c>
      <c r="G183" s="3" t="n">
        <f aca="false">+(F183-25)/10</f>
        <v>0.185</v>
      </c>
      <c r="H183" s="3" t="n">
        <f aca="false">1-0.203462*(G183)+0.038233*(G183)^2-0.005554*(G183)^3</f>
        <v>0.96363288857975</v>
      </c>
      <c r="I183" s="3" t="n">
        <f aca="false">+D183*H183</f>
        <v>41.4362142089293</v>
      </c>
      <c r="J183" s="2" t="n">
        <v>0.137</v>
      </c>
      <c r="K183" s="4" t="n">
        <f aca="false">0.0877*I183-1.8303</f>
        <v>1.8036559861231</v>
      </c>
      <c r="L183" s="5" t="n">
        <f aca="false">(I183-2.28*J183-3.44*J183^2)*0.08</f>
        <v>3.28474310791434</v>
      </c>
      <c r="M183" s="6" t="n">
        <f aca="false">0.45+7.23*(I183/100)^1.78+19.54*J183-34.06*(I183/100)*J183</f>
        <v>2.7003417349715</v>
      </c>
    </row>
    <row r="184" customFormat="false" ht="15" hidden="false" customHeight="false" outlineLevel="0" collapsed="false">
      <c r="A184" s="34" t="n">
        <v>624536.068</v>
      </c>
      <c r="B184" s="34" t="n">
        <v>4206661.101</v>
      </c>
      <c r="C184" s="13" t="n">
        <v>30</v>
      </c>
      <c r="D184" s="8" t="n">
        <v>51</v>
      </c>
      <c r="E184" s="9" t="n">
        <v>39630</v>
      </c>
      <c r="F184" s="13" t="n">
        <v>26.85</v>
      </c>
      <c r="G184" s="3" t="n">
        <f aca="false">+(F184-25)/10</f>
        <v>0.185</v>
      </c>
      <c r="H184" s="3" t="n">
        <f aca="false">1-0.203462*(G184)+0.038233*(G184)^2-0.005554*(G184)^3</f>
        <v>0.96363288857975</v>
      </c>
      <c r="I184" s="3" t="n">
        <f aca="false">+D184*H184</f>
        <v>49.1452773175673</v>
      </c>
      <c r="J184" s="2" t="n">
        <v>0.137</v>
      </c>
      <c r="K184" s="4" t="n">
        <f aca="false">0.0877*I184-1.8303</f>
        <v>2.47974082075065</v>
      </c>
      <c r="L184" s="5" t="n">
        <f aca="false">(I184-2.28*J184-3.44*J184^2)*0.08</f>
        <v>3.90146815660538</v>
      </c>
      <c r="M184" s="6" t="n">
        <f aca="false">0.45+7.23*(I184/100)^1.78+19.54*J184-34.06*(I184/100)*J184</f>
        <v>2.87537781067934</v>
      </c>
    </row>
    <row r="185" customFormat="false" ht="15" hidden="false" customHeight="false" outlineLevel="0" collapsed="false">
      <c r="A185" s="34" t="n">
        <v>624588.104</v>
      </c>
      <c r="B185" s="34" t="n">
        <v>4206676.221</v>
      </c>
      <c r="C185" s="13" t="n">
        <v>31</v>
      </c>
      <c r="D185" s="8" t="n">
        <v>47</v>
      </c>
      <c r="E185" s="9" t="n">
        <v>39630</v>
      </c>
      <c r="F185" s="13" t="n">
        <v>26.85</v>
      </c>
      <c r="G185" s="3" t="n">
        <f aca="false">+(F185-25)/10</f>
        <v>0.185</v>
      </c>
      <c r="H185" s="3" t="n">
        <f aca="false">1-0.203462*(G185)+0.038233*(G185)^2-0.005554*(G185)^3</f>
        <v>0.96363288857975</v>
      </c>
      <c r="I185" s="3" t="n">
        <f aca="false">+D185*H185</f>
        <v>45.2907457632482</v>
      </c>
      <c r="J185" s="2" t="n">
        <v>0.137</v>
      </c>
      <c r="K185" s="4" t="n">
        <f aca="false">0.0877*I185-1.8303</f>
        <v>2.14169840343687</v>
      </c>
      <c r="L185" s="5" t="n">
        <f aca="false">(I185-2.28*J185-3.44*J185^2)*0.08</f>
        <v>3.59310563225986</v>
      </c>
      <c r="M185" s="6" t="n">
        <f aca="false">0.45+7.23*(I185/100)^1.78+19.54*J185-34.06*(I185/100)*J185</f>
        <v>2.77898178578262</v>
      </c>
    </row>
    <row r="186" customFormat="false" ht="15" hidden="false" customHeight="false" outlineLevel="0" collapsed="false">
      <c r="A186" s="34" t="n">
        <v>624596.437</v>
      </c>
      <c r="B186" s="34" t="n">
        <v>4206743.793</v>
      </c>
      <c r="C186" s="13" t="n">
        <v>37</v>
      </c>
      <c r="D186" s="8" t="n">
        <v>55</v>
      </c>
      <c r="E186" s="9" t="n">
        <v>39630</v>
      </c>
      <c r="F186" s="13" t="n">
        <v>26.85</v>
      </c>
      <c r="G186" s="3" t="n">
        <f aca="false">+(F186-25)/10</f>
        <v>0.185</v>
      </c>
      <c r="H186" s="3" t="n">
        <f aca="false">1-0.203462*(G186)+0.038233*(G186)^2-0.005554*(G186)^3</f>
        <v>0.96363288857975</v>
      </c>
      <c r="I186" s="3" t="n">
        <f aca="false">+D186*H186</f>
        <v>52.9998088718862</v>
      </c>
      <c r="J186" s="2" t="n">
        <v>0.137</v>
      </c>
      <c r="K186" s="4" t="n">
        <f aca="false">0.0877*I186-1.8303</f>
        <v>2.81778323806442</v>
      </c>
      <c r="L186" s="5" t="n">
        <f aca="false">(I186-2.28*J186-3.44*J186^2)*0.08</f>
        <v>4.2098306809509</v>
      </c>
      <c r="M186" s="6" t="n">
        <f aca="false">0.45+7.23*(I186/100)^1.78+19.54*J186-34.06*(I186/100)*J186</f>
        <v>2.98921317202832</v>
      </c>
    </row>
    <row r="187" customFormat="false" ht="15" hidden="false" customHeight="false" outlineLevel="0" collapsed="false">
      <c r="A187" s="34" t="n">
        <v>624639.959</v>
      </c>
      <c r="B187" s="34" t="n">
        <v>4206786.673</v>
      </c>
      <c r="C187" s="13" t="n">
        <v>32</v>
      </c>
      <c r="D187" s="8" t="n">
        <v>48</v>
      </c>
      <c r="E187" s="9" t="n">
        <v>39630</v>
      </c>
      <c r="F187" s="13" t="n">
        <v>26.85</v>
      </c>
      <c r="G187" s="3" t="n">
        <f aca="false">+(F187-25)/10</f>
        <v>0.185</v>
      </c>
      <c r="H187" s="3" t="n">
        <f aca="false">1-0.203462*(G187)+0.038233*(G187)^2-0.005554*(G187)^3</f>
        <v>0.96363288857975</v>
      </c>
      <c r="I187" s="3" t="n">
        <f aca="false">+D187*H187</f>
        <v>46.254378651828</v>
      </c>
      <c r="J187" s="2" t="n">
        <v>0.137</v>
      </c>
      <c r="K187" s="4" t="n">
        <f aca="false">0.0877*I187-1.8303</f>
        <v>2.22620900776532</v>
      </c>
      <c r="L187" s="5" t="n">
        <f aca="false">(I187-2.28*J187-3.44*J187^2)*0.08</f>
        <v>3.67019626334624</v>
      </c>
      <c r="M187" s="6" t="n">
        <f aca="false">0.45+7.23*(I187/100)^1.78+19.54*J187-34.06*(I187/100)*J187</f>
        <v>2.80142908289522</v>
      </c>
    </row>
    <row r="188" customFormat="false" ht="15" hidden="false" customHeight="false" outlineLevel="0" collapsed="false">
      <c r="A188" s="34" t="n">
        <v>624704.692</v>
      </c>
      <c r="B188" s="34" t="n">
        <v>4206794.061</v>
      </c>
      <c r="C188" s="13" t="n">
        <v>29</v>
      </c>
      <c r="D188" s="8" t="n">
        <v>43</v>
      </c>
      <c r="E188" s="9" t="n">
        <v>39630</v>
      </c>
      <c r="F188" s="13" t="n">
        <v>26.85</v>
      </c>
      <c r="G188" s="3" t="n">
        <f aca="false">+(F188-25)/10</f>
        <v>0.185</v>
      </c>
      <c r="H188" s="3" t="n">
        <f aca="false">1-0.203462*(G188)+0.038233*(G188)^2-0.005554*(G188)^3</f>
        <v>0.96363288857975</v>
      </c>
      <c r="I188" s="3" t="n">
        <f aca="false">+D188*H188</f>
        <v>41.4362142089293</v>
      </c>
      <c r="J188" s="2" t="n">
        <v>0.137</v>
      </c>
      <c r="K188" s="4" t="n">
        <f aca="false">0.0877*I188-1.8303</f>
        <v>1.8036559861231</v>
      </c>
      <c r="L188" s="5" t="n">
        <f aca="false">(I188-2.28*J188-3.44*J188^2)*0.08</f>
        <v>3.28474310791434</v>
      </c>
      <c r="M188" s="6" t="n">
        <f aca="false">0.45+7.23*(I188/100)^1.78+19.54*J188-34.06*(I188/100)*J188</f>
        <v>2.7003417349715</v>
      </c>
    </row>
    <row r="189" customFormat="false" ht="15" hidden="false" customHeight="false" outlineLevel="0" collapsed="false">
      <c r="A189" s="34" t="n">
        <v>624695.91</v>
      </c>
      <c r="B189" s="34" t="n">
        <v>4206745.357</v>
      </c>
      <c r="C189" s="8" t="n">
        <v>33</v>
      </c>
      <c r="D189" s="8" t="n">
        <v>50</v>
      </c>
      <c r="E189" s="9" t="n">
        <v>39630</v>
      </c>
      <c r="F189" s="13" t="n">
        <v>26.85</v>
      </c>
      <c r="G189" s="3" t="n">
        <f aca="false">+(F189-25)/10</f>
        <v>0.185</v>
      </c>
      <c r="H189" s="3" t="n">
        <f aca="false">1-0.203462*(G189)+0.038233*(G189)^2-0.005554*(G189)^3</f>
        <v>0.96363288857975</v>
      </c>
      <c r="I189" s="3" t="n">
        <f aca="false">+D189*H189</f>
        <v>48.1816444289875</v>
      </c>
      <c r="J189" s="2" t="n">
        <v>0.137</v>
      </c>
      <c r="K189" s="4" t="n">
        <f aca="false">0.0877*I189-1.8303</f>
        <v>2.3952302164222</v>
      </c>
      <c r="L189" s="5" t="n">
        <f aca="false">(I189-2.28*J189-3.44*J189^2)*0.08</f>
        <v>3.824377525519</v>
      </c>
      <c r="M189" s="6" t="n">
        <f aca="false">0.45+7.23*(I189/100)^1.78+19.54*J189-34.06*(I189/100)*J189</f>
        <v>2.84963203300793</v>
      </c>
    </row>
    <row r="190" customFormat="false" ht="15" hidden="false" customHeight="false" outlineLevel="0" collapsed="false">
      <c r="A190" s="34" t="n">
        <v>624640.711</v>
      </c>
      <c r="B190" s="34" t="n">
        <v>4206722.365</v>
      </c>
      <c r="C190" s="8" t="n">
        <v>46</v>
      </c>
      <c r="D190" s="8" t="n">
        <v>57</v>
      </c>
      <c r="E190" s="9" t="n">
        <v>39630</v>
      </c>
      <c r="F190" s="13" t="n">
        <v>26.85</v>
      </c>
      <c r="G190" s="3" t="n">
        <f aca="false">+(F190-25)/10</f>
        <v>0.185</v>
      </c>
      <c r="H190" s="3" t="n">
        <f aca="false">1-0.203462*(G190)+0.038233*(G190)^2-0.005554*(G190)^3</f>
        <v>0.96363288857975</v>
      </c>
      <c r="I190" s="3" t="n">
        <f aca="false">+D190*H190</f>
        <v>54.9270746490458</v>
      </c>
      <c r="J190" s="2" t="n">
        <v>0.137</v>
      </c>
      <c r="K190" s="4" t="n">
        <f aca="false">0.0877*I190-1.8303</f>
        <v>2.98680444672131</v>
      </c>
      <c r="L190" s="5" t="n">
        <f aca="false">(I190-2.28*J190-3.44*J190^2)*0.08</f>
        <v>4.36401194312366</v>
      </c>
      <c r="M190" s="6" t="n">
        <f aca="false">0.45+7.23*(I190/100)^1.78+19.54*J190-34.06*(I190/100)*J190</f>
        <v>3.05257971525967</v>
      </c>
    </row>
    <row r="191" customFormat="false" ht="15" hidden="false" customHeight="false" outlineLevel="0" collapsed="false">
      <c r="A191" s="34" t="n">
        <v>624636.719</v>
      </c>
      <c r="B191" s="34" t="n">
        <v>4206697.931</v>
      </c>
      <c r="C191" s="8" t="n">
        <v>56</v>
      </c>
      <c r="D191" s="8" t="n">
        <v>67</v>
      </c>
      <c r="E191" s="9" t="n">
        <v>39630</v>
      </c>
      <c r="F191" s="13" t="n">
        <v>26.85</v>
      </c>
      <c r="G191" s="3" t="n">
        <f aca="false">+(F191-25)/10</f>
        <v>0.185</v>
      </c>
      <c r="H191" s="3" t="n">
        <f aca="false">1-0.203462*(G191)+0.038233*(G191)^2-0.005554*(G191)^3</f>
        <v>0.96363288857975</v>
      </c>
      <c r="I191" s="3" t="n">
        <f aca="false">+D191*H191</f>
        <v>64.5634035348433</v>
      </c>
      <c r="J191" s="2" t="n">
        <v>0.137</v>
      </c>
      <c r="K191" s="4" t="n">
        <f aca="false">0.0877*I191-1.8303</f>
        <v>3.83191049000575</v>
      </c>
      <c r="L191" s="5" t="n">
        <f aca="false">(I191-2.28*J191-3.44*J191^2)*0.08</f>
        <v>5.13491825398746</v>
      </c>
      <c r="M191" s="6" t="n">
        <f aca="false">0.45+7.23*(I191/100)^1.78+19.54*J191-34.06*(I191/100)*J191</f>
        <v>3.43259787586424</v>
      </c>
    </row>
    <row r="192" customFormat="false" ht="15" hidden="false" customHeight="false" outlineLevel="0" collapsed="false">
      <c r="A192" s="34" t="n">
        <v>624683.565</v>
      </c>
      <c r="B192" s="34" t="n">
        <v>4206716.87</v>
      </c>
      <c r="C192" s="8" t="n">
        <v>53</v>
      </c>
      <c r="D192" s="8" t="n">
        <v>69</v>
      </c>
      <c r="E192" s="9" t="n">
        <v>39630</v>
      </c>
      <c r="F192" s="13" t="n">
        <v>26.85</v>
      </c>
      <c r="G192" s="3" t="n">
        <f aca="false">+(F192-25)/10</f>
        <v>0.185</v>
      </c>
      <c r="H192" s="3" t="n">
        <f aca="false">1-0.203462*(G192)+0.038233*(G192)^2-0.005554*(G192)^3</f>
        <v>0.96363288857975</v>
      </c>
      <c r="I192" s="3" t="n">
        <f aca="false">+D192*H192</f>
        <v>66.4906693120028</v>
      </c>
      <c r="J192" s="2" t="n">
        <v>0.137</v>
      </c>
      <c r="K192" s="4" t="n">
        <f aca="false">0.0877*I192-1.8303</f>
        <v>4.00093169866264</v>
      </c>
      <c r="L192" s="5" t="n">
        <f aca="false">(I192-2.28*J192-3.44*J192^2)*0.08</f>
        <v>5.28909951616022</v>
      </c>
      <c r="M192" s="6" t="n">
        <f aca="false">0.45+7.23*(I192/100)^1.78+19.54*J192-34.06*(I192/100)*J192</f>
        <v>3.52103060583673</v>
      </c>
    </row>
    <row r="193" customFormat="false" ht="15" hidden="false" customHeight="false" outlineLevel="0" collapsed="false">
      <c r="A193" s="34" t="n">
        <v>624846.376</v>
      </c>
      <c r="B193" s="34" t="n">
        <v>4206937.525</v>
      </c>
      <c r="C193" s="8" t="n">
        <v>67</v>
      </c>
      <c r="D193" s="8" t="n">
        <v>80</v>
      </c>
      <c r="E193" s="9" t="n">
        <v>39630</v>
      </c>
      <c r="F193" s="13" t="n">
        <v>26.85</v>
      </c>
      <c r="G193" s="3" t="n">
        <f aca="false">+(F193-25)/10</f>
        <v>0.185</v>
      </c>
      <c r="H193" s="3" t="n">
        <f aca="false">1-0.203462*(G193)+0.038233*(G193)^2-0.005554*(G193)^3</f>
        <v>0.96363288857975</v>
      </c>
      <c r="I193" s="3" t="n">
        <f aca="false">+D193*H193</f>
        <v>77.09063108638</v>
      </c>
      <c r="J193" s="2" t="n">
        <v>0.137</v>
      </c>
      <c r="K193" s="4" t="n">
        <f aca="false">0.0877*I193-1.8303</f>
        <v>4.93054834627553</v>
      </c>
      <c r="L193" s="5" t="n">
        <f aca="false">(I193-2.28*J193-3.44*J193^2)*0.08</f>
        <v>6.1370964581104</v>
      </c>
      <c r="M193" s="6" t="n">
        <f aca="false">0.45+7.23*(I193/100)^1.78+19.54*J193-34.06*(I193/100)*J193</f>
        <v>4.07965417195874</v>
      </c>
    </row>
    <row r="194" customFormat="false" ht="15" hidden="false" customHeight="false" outlineLevel="0" collapsed="false">
      <c r="A194" s="34" t="n">
        <v>624894.231</v>
      </c>
      <c r="B194" s="34" t="n">
        <v>4206896.617</v>
      </c>
      <c r="C194" s="13" t="n">
        <v>78</v>
      </c>
      <c r="D194" s="13" t="n">
        <v>78</v>
      </c>
      <c r="E194" s="9" t="n">
        <v>39630</v>
      </c>
      <c r="F194" s="13" t="n">
        <v>26.85</v>
      </c>
      <c r="G194" s="3" t="n">
        <f aca="false">+(F194-25)/10</f>
        <v>0.185</v>
      </c>
      <c r="H194" s="3" t="n">
        <f aca="false">1-0.203462*(G194)+0.038233*(G194)^2-0.005554*(G194)^3</f>
        <v>0.96363288857975</v>
      </c>
      <c r="I194" s="3" t="n">
        <f aca="false">+D194*H194</f>
        <v>75.1633653092205</v>
      </c>
      <c r="J194" s="2" t="n">
        <v>0.137</v>
      </c>
      <c r="K194" s="4" t="n">
        <f aca="false">0.0877*I194-1.8303</f>
        <v>4.76152713761864</v>
      </c>
      <c r="L194" s="5" t="n">
        <f aca="false">(I194-2.28*J194-3.44*J194^2)*0.08</f>
        <v>5.98291519593764</v>
      </c>
      <c r="M194" s="6" t="n">
        <f aca="false">0.45+7.23*(I194/100)^1.78+19.54*J194-34.06*(I194/100)*J194</f>
        <v>3.96909214333326</v>
      </c>
    </row>
    <row r="195" customFormat="false" ht="15" hidden="false" customHeight="false" outlineLevel="0" collapsed="false">
      <c r="A195" s="34" t="n">
        <v>624934.838</v>
      </c>
      <c r="B195" s="34" t="n">
        <v>4206840.649</v>
      </c>
      <c r="C195" s="13" t="n">
        <v>62</v>
      </c>
      <c r="D195" s="13" t="n">
        <v>83</v>
      </c>
      <c r="E195" s="9" t="n">
        <v>39630</v>
      </c>
      <c r="F195" s="13" t="n">
        <v>26.85</v>
      </c>
      <c r="G195" s="3" t="n">
        <f aca="false">+(F195-25)/10</f>
        <v>0.185</v>
      </c>
      <c r="H195" s="3" t="n">
        <f aca="false">1-0.203462*(G195)+0.038233*(G195)^2-0.005554*(G195)^3</f>
        <v>0.96363288857975</v>
      </c>
      <c r="I195" s="3" t="n">
        <f aca="false">+D195*H195</f>
        <v>79.9815297521192</v>
      </c>
      <c r="J195" s="2" t="n">
        <v>0.137</v>
      </c>
      <c r="K195" s="4" t="n">
        <f aca="false">0.0877*I195-1.8303</f>
        <v>5.18408015926086</v>
      </c>
      <c r="L195" s="5" t="n">
        <f aca="false">(I195-2.28*J195-3.44*J195^2)*0.08</f>
        <v>6.36836835136954</v>
      </c>
      <c r="M195" s="6" t="n">
        <f aca="false">0.45+7.23*(I195/100)^1.78+19.54*J195-34.06*(I195/100)*J195</f>
        <v>4.25289342573887</v>
      </c>
    </row>
    <row r="196" customFormat="false" ht="15" hidden="false" customHeight="false" outlineLevel="0" collapsed="false">
      <c r="A196" s="34" t="n">
        <v>624963.251</v>
      </c>
      <c r="B196" s="34" t="n">
        <v>4206771.927</v>
      </c>
      <c r="C196" s="13" t="n">
        <v>56</v>
      </c>
      <c r="D196" s="13" t="n">
        <v>78</v>
      </c>
      <c r="E196" s="9" t="n">
        <v>39630</v>
      </c>
      <c r="F196" s="13" t="n">
        <v>26.85</v>
      </c>
      <c r="G196" s="3" t="n">
        <f aca="false">+(F196-25)/10</f>
        <v>0.185</v>
      </c>
      <c r="H196" s="3" t="n">
        <f aca="false">1-0.203462*(G196)+0.038233*(G196)^2-0.005554*(G196)^3</f>
        <v>0.96363288857975</v>
      </c>
      <c r="I196" s="3" t="n">
        <f aca="false">+D196*H196</f>
        <v>75.1633653092205</v>
      </c>
      <c r="J196" s="2" t="n">
        <v>0.137</v>
      </c>
      <c r="K196" s="4" t="n">
        <f aca="false">0.0877*I196-1.8303</f>
        <v>4.76152713761864</v>
      </c>
      <c r="L196" s="5" t="n">
        <f aca="false">(I196-2.28*J196-3.44*J196^2)*0.08</f>
        <v>5.98291519593764</v>
      </c>
      <c r="M196" s="6" t="n">
        <f aca="false">0.45+7.23*(I196/100)^1.78+19.54*J196-34.06*(I196/100)*J196</f>
        <v>3.96909214333326</v>
      </c>
    </row>
    <row r="197" customFormat="false" ht="15" hidden="false" customHeight="false" outlineLevel="0" collapsed="false">
      <c r="A197" s="34" t="n">
        <v>624963.209</v>
      </c>
      <c r="B197" s="34" t="n">
        <v>4206771.341</v>
      </c>
      <c r="C197" s="13" t="n">
        <v>58</v>
      </c>
      <c r="D197" s="13" t="n">
        <v>88</v>
      </c>
      <c r="E197" s="9" t="n">
        <v>39630</v>
      </c>
      <c r="F197" s="13" t="n">
        <v>26.85</v>
      </c>
      <c r="G197" s="3" t="n">
        <f aca="false">+(F197-25)/10</f>
        <v>0.185</v>
      </c>
      <c r="H197" s="3" t="n">
        <f aca="false">1-0.203462*(G197)+0.038233*(G197)^2-0.005554*(G197)^3</f>
        <v>0.96363288857975</v>
      </c>
      <c r="I197" s="3" t="n">
        <f aca="false">+D197*H197</f>
        <v>84.799694195018</v>
      </c>
      <c r="J197" s="2" t="n">
        <v>0.137</v>
      </c>
      <c r="K197" s="4" t="n">
        <f aca="false">0.0877*I197-1.8303</f>
        <v>5.60663318090308</v>
      </c>
      <c r="L197" s="5" t="n">
        <f aca="false">(I197-2.28*J197-3.44*J197^2)*0.08</f>
        <v>6.75382150680144</v>
      </c>
      <c r="M197" s="6" t="n">
        <f aca="false">0.45+7.23*(I197/100)^1.78+19.54*J197-34.06*(I197/100)*J197</f>
        <v>4.56117370876935</v>
      </c>
    </row>
    <row r="198" customFormat="false" ht="15" hidden="false" customHeight="false" outlineLevel="0" collapsed="false">
      <c r="A198" s="34" t="n">
        <v>624966.429</v>
      </c>
      <c r="B198" s="34" t="n">
        <v>4206640.704</v>
      </c>
      <c r="C198" s="13" t="n">
        <v>115</v>
      </c>
      <c r="D198" s="13" t="n">
        <v>157</v>
      </c>
      <c r="E198" s="9" t="n">
        <v>39630</v>
      </c>
      <c r="F198" s="13" t="n">
        <v>26.85</v>
      </c>
      <c r="G198" s="3" t="n">
        <f aca="false">+(F198-25)/10</f>
        <v>0.185</v>
      </c>
      <c r="H198" s="3" t="n">
        <f aca="false">1-0.203462*(G198)+0.038233*(G198)^2-0.005554*(G198)^3</f>
        <v>0.96363288857975</v>
      </c>
      <c r="I198" s="3" t="n">
        <f aca="false">+D198*H198</f>
        <v>151.290363507021</v>
      </c>
      <c r="J198" s="2" t="n">
        <v>0.137</v>
      </c>
      <c r="K198" s="4" t="n">
        <f aca="false">0.0877*I198-1.8303</f>
        <v>11.4378648795657</v>
      </c>
      <c r="L198" s="5" t="n">
        <f aca="false">(I198-2.28*J198-3.44*J198^2)*0.08</f>
        <v>12.0730750517617</v>
      </c>
      <c r="M198" s="6" t="n">
        <f aca="false">0.45+7.23*(I198/100)^1.78+19.54*J198-34.06*(I198/100)*J198</f>
        <v>11.1752779181353</v>
      </c>
    </row>
    <row r="199" customFormat="false" ht="15" hidden="false" customHeight="false" outlineLevel="0" collapsed="false">
      <c r="A199" s="34" t="n">
        <v>624919.484</v>
      </c>
      <c r="B199" s="34" t="n">
        <v>4206642.656</v>
      </c>
      <c r="C199" s="13" t="n">
        <v>100</v>
      </c>
      <c r="D199" s="13" t="n">
        <v>117</v>
      </c>
      <c r="E199" s="9" t="n">
        <v>39630</v>
      </c>
      <c r="F199" s="13" t="n">
        <v>26.85</v>
      </c>
      <c r="G199" s="3" t="n">
        <f aca="false">+(F199-25)/10</f>
        <v>0.185</v>
      </c>
      <c r="H199" s="3" t="n">
        <f aca="false">1-0.203462*(G199)+0.038233*(G199)^2-0.005554*(G199)^3</f>
        <v>0.96363288857975</v>
      </c>
      <c r="I199" s="3" t="n">
        <f aca="false">+D199*H199</f>
        <v>112.745047963831</v>
      </c>
      <c r="J199" s="2" t="n">
        <v>0.137</v>
      </c>
      <c r="K199" s="4" t="n">
        <f aca="false">0.0877*I199-1.8303</f>
        <v>8.05744070642796</v>
      </c>
      <c r="L199" s="5" t="n">
        <f aca="false">(I199-2.28*J199-3.44*J199^2)*0.08</f>
        <v>8.98944980830646</v>
      </c>
      <c r="M199" s="6" t="n">
        <f aca="false">0.45+7.23*(I199/100)^1.78+19.54*J199-34.06*(I199/100)*J199</f>
        <v>6.81705311191237</v>
      </c>
    </row>
    <row r="200" customFormat="false" ht="15" hidden="false" customHeight="false" outlineLevel="0" collapsed="false">
      <c r="A200" s="34" t="n">
        <v>624923.641</v>
      </c>
      <c r="B200" s="34" t="n">
        <v>4206703.523</v>
      </c>
      <c r="C200" s="13" t="n">
        <v>72</v>
      </c>
      <c r="D200" s="13" t="n">
        <v>103</v>
      </c>
      <c r="E200" s="9" t="n">
        <v>39630</v>
      </c>
      <c r="F200" s="13" t="n">
        <v>26.85</v>
      </c>
      <c r="G200" s="3" t="n">
        <f aca="false">+(F200-25)/10</f>
        <v>0.185</v>
      </c>
      <c r="H200" s="3" t="n">
        <f aca="false">1-0.203462*(G200)+0.038233*(G200)^2-0.005554*(G200)^3</f>
        <v>0.96363288857975</v>
      </c>
      <c r="I200" s="3" t="n">
        <f aca="false">+D200*H200</f>
        <v>99.2541875237142</v>
      </c>
      <c r="J200" s="2" t="n">
        <v>0.137</v>
      </c>
      <c r="K200" s="4" t="n">
        <f aca="false">0.0877*I200-1.8303</f>
        <v>6.87429224582974</v>
      </c>
      <c r="L200" s="5" t="n">
        <f aca="false">(I200-2.28*J200-3.44*J200^2)*0.08</f>
        <v>7.91018097309714</v>
      </c>
      <c r="M200" s="6" t="n">
        <f aca="false">0.45+7.23*(I200/100)^1.78+19.54*J200-34.06*(I200/100)*J200</f>
        <v>5.62985899179217</v>
      </c>
    </row>
    <row r="201" customFormat="false" ht="15" hidden="false" customHeight="false" outlineLevel="0" collapsed="false">
      <c r="A201" s="34" t="n">
        <v>624914.192</v>
      </c>
      <c r="B201" s="34" t="n">
        <v>4206763.437</v>
      </c>
      <c r="C201" s="13" t="n">
        <v>48</v>
      </c>
      <c r="D201" s="13" t="n">
        <v>71</v>
      </c>
      <c r="E201" s="9" t="n">
        <v>39630</v>
      </c>
      <c r="F201" s="13" t="n">
        <v>26.85</v>
      </c>
      <c r="G201" s="3" t="n">
        <f aca="false">+(F201-25)/10</f>
        <v>0.185</v>
      </c>
      <c r="H201" s="3" t="n">
        <f aca="false">1-0.203462*(G201)+0.038233*(G201)^2-0.005554*(G201)^3</f>
        <v>0.96363288857975</v>
      </c>
      <c r="I201" s="3" t="n">
        <f aca="false">+D201*H201</f>
        <v>68.4179350891622</v>
      </c>
      <c r="J201" s="2" t="n">
        <v>0.137</v>
      </c>
      <c r="K201" s="4" t="n">
        <f aca="false">0.0877*I201-1.8303</f>
        <v>4.16995290731953</v>
      </c>
      <c r="L201" s="5" t="n">
        <f aca="false">(I201-2.28*J201-3.44*J201^2)*0.08</f>
        <v>5.44328077833298</v>
      </c>
      <c r="M201" s="6" t="n">
        <f aca="false">0.45+7.23*(I201/100)^1.78+19.54*J201-34.06*(I201/100)*J201</f>
        <v>3.61354217824622</v>
      </c>
    </row>
    <row r="202" customFormat="false" ht="15" hidden="false" customHeight="false" outlineLevel="0" collapsed="false">
      <c r="A202" s="34" t="n">
        <v>624891.982</v>
      </c>
      <c r="B202" s="34" t="n">
        <v>4206815.5</v>
      </c>
      <c r="C202" s="8" t="n">
        <v>51</v>
      </c>
      <c r="D202" s="8" t="n">
        <v>79</v>
      </c>
      <c r="E202" s="9" t="n">
        <v>39630</v>
      </c>
      <c r="F202" s="13" t="n">
        <v>26.85</v>
      </c>
      <c r="G202" s="3" t="n">
        <f aca="false">+(F202-25)/10</f>
        <v>0.185</v>
      </c>
      <c r="H202" s="3" t="n">
        <f aca="false">1-0.203462*(G202)+0.038233*(G202)^2-0.005554*(G202)^3</f>
        <v>0.96363288857975</v>
      </c>
      <c r="I202" s="3" t="n">
        <f aca="false">+D202*H202</f>
        <v>76.1269981978003</v>
      </c>
      <c r="J202" s="2" t="n">
        <v>0.137</v>
      </c>
      <c r="K202" s="4" t="n">
        <f aca="false">0.0877*I202-1.8303</f>
        <v>4.84603774194708</v>
      </c>
      <c r="L202" s="5" t="n">
        <f aca="false">(I202-2.28*J202-3.44*J202^2)*0.08</f>
        <v>6.06000582702402</v>
      </c>
      <c r="M202" s="6" t="n">
        <f aca="false">0.45+7.23*(I202/100)^1.78+19.54*J202-34.06*(I202/100)*J202</f>
        <v>4.02387826707902</v>
      </c>
    </row>
    <row r="203" customFormat="false" ht="15" hidden="false" customHeight="false" outlineLevel="0" collapsed="false">
      <c r="A203" s="34" t="n">
        <v>624853.429</v>
      </c>
      <c r="B203" s="34" t="n">
        <v>4206869.071</v>
      </c>
      <c r="C203" s="8" t="n">
        <v>57</v>
      </c>
      <c r="D203" s="8" t="n">
        <v>72</v>
      </c>
      <c r="E203" s="9" t="n">
        <v>39630</v>
      </c>
      <c r="F203" s="13" t="n">
        <v>26.85</v>
      </c>
      <c r="G203" s="3" t="n">
        <f aca="false">+(F203-25)/10</f>
        <v>0.185</v>
      </c>
      <c r="H203" s="3" t="n">
        <f aca="false">1-0.203462*(G203)+0.038233*(G203)^2-0.005554*(G203)^3</f>
        <v>0.96363288857975</v>
      </c>
      <c r="I203" s="3" t="n">
        <f aca="false">+D203*H203</f>
        <v>69.381567977742</v>
      </c>
      <c r="J203" s="2" t="n">
        <v>0.137</v>
      </c>
      <c r="K203" s="4" t="n">
        <f aca="false">0.0877*I203-1.8303</f>
        <v>4.25446351164797</v>
      </c>
      <c r="L203" s="5" t="n">
        <f aca="false">(I203-2.28*J203-3.44*J203^2)*0.08</f>
        <v>5.52037140941936</v>
      </c>
      <c r="M203" s="6" t="n">
        <f aca="false">0.45+7.23*(I203/100)^1.78+19.54*J203-34.06*(I203/100)*J203</f>
        <v>3.66131950723623</v>
      </c>
    </row>
    <row r="204" customFormat="false" ht="15" hidden="false" customHeight="false" outlineLevel="0" collapsed="false">
      <c r="A204" s="34" t="n">
        <v>624853.365</v>
      </c>
      <c r="B204" s="34" t="n">
        <v>4206869.461</v>
      </c>
      <c r="C204" s="8" t="n">
        <v>58</v>
      </c>
      <c r="D204" s="8" t="n">
        <v>98</v>
      </c>
      <c r="E204" s="9" t="n">
        <v>39630</v>
      </c>
      <c r="F204" s="13" t="n">
        <v>26.85</v>
      </c>
      <c r="G204" s="3" t="n">
        <f aca="false">+(F204-25)/10</f>
        <v>0.185</v>
      </c>
      <c r="H204" s="3" t="n">
        <f aca="false">1-0.203462*(G204)+0.038233*(G204)^2-0.005554*(G204)^3</f>
        <v>0.96363288857975</v>
      </c>
      <c r="I204" s="3" t="n">
        <f aca="false">+D204*H204</f>
        <v>94.4360230808155</v>
      </c>
      <c r="J204" s="2" t="n">
        <v>0.137</v>
      </c>
      <c r="K204" s="4" t="n">
        <f aca="false">0.0877*I204-1.8303</f>
        <v>6.45173922418752</v>
      </c>
      <c r="L204" s="5" t="n">
        <f aca="false">(I204-2.28*J204-3.44*J204^2)*0.08</f>
        <v>7.52472781766524</v>
      </c>
      <c r="M204" s="6" t="n">
        <f aca="false">0.45+7.23*(I204/100)^1.78+19.54*J204-34.06*(I204/100)*J204</f>
        <v>5.2499394039307</v>
      </c>
    </row>
    <row r="205" customFormat="false" ht="15" hidden="false" customHeight="false" outlineLevel="0" collapsed="false">
      <c r="A205" s="34" t="n">
        <v>624785.765</v>
      </c>
      <c r="B205" s="34" t="n">
        <v>4206862.298</v>
      </c>
      <c r="C205" s="8" t="n">
        <v>55</v>
      </c>
      <c r="D205" s="8" t="n">
        <v>58</v>
      </c>
      <c r="E205" s="9" t="n">
        <v>39630</v>
      </c>
      <c r="F205" s="13" t="n">
        <v>26.85</v>
      </c>
      <c r="G205" s="3" t="n">
        <f aca="false">+(F205-25)/10</f>
        <v>0.185</v>
      </c>
      <c r="H205" s="3" t="n">
        <f aca="false">1-0.203462*(G205)+0.038233*(G205)^2-0.005554*(G205)^3</f>
        <v>0.96363288857975</v>
      </c>
      <c r="I205" s="3" t="n">
        <f aca="false">+D205*H205</f>
        <v>55.8907075376255</v>
      </c>
      <c r="J205" s="2" t="n">
        <v>0.137</v>
      </c>
      <c r="K205" s="4" t="n">
        <f aca="false">0.0877*I205-1.8303</f>
        <v>3.07131505104976</v>
      </c>
      <c r="L205" s="5" t="n">
        <f aca="false">(I205-2.28*J205-3.44*J205^2)*0.08</f>
        <v>4.44110257421004</v>
      </c>
      <c r="M205" s="6" t="n">
        <f aca="false">0.45+7.23*(I205/100)^1.78+19.54*J205-34.06*(I205/100)*J205</f>
        <v>3.08586026971061</v>
      </c>
    </row>
    <row r="206" customFormat="false" ht="15" hidden="false" customHeight="false" outlineLevel="0" collapsed="false">
      <c r="A206" s="34" t="n">
        <v>624832.24</v>
      </c>
      <c r="B206" s="34" t="n">
        <v>4206820.187</v>
      </c>
      <c r="C206" s="8" t="n">
        <v>52</v>
      </c>
      <c r="D206" s="8" t="n">
        <v>49</v>
      </c>
      <c r="E206" s="9" t="n">
        <v>39630</v>
      </c>
      <c r="F206" s="13" t="n">
        <v>26.85</v>
      </c>
      <c r="G206" s="3" t="n">
        <f aca="false">+(F206-25)/10</f>
        <v>0.185</v>
      </c>
      <c r="H206" s="3" t="n">
        <f aca="false">1-0.203462*(G206)+0.038233*(G206)^2-0.005554*(G206)^3</f>
        <v>0.96363288857975</v>
      </c>
      <c r="I206" s="3" t="n">
        <f aca="false">+D206*H206</f>
        <v>47.2180115404077</v>
      </c>
      <c r="J206" s="2" t="n">
        <v>0.137</v>
      </c>
      <c r="K206" s="4" t="n">
        <f aca="false">0.0877*I206-1.8303</f>
        <v>2.31071961209376</v>
      </c>
      <c r="L206" s="5" t="n">
        <f aca="false">(I206-2.28*J206-3.44*J206^2)*0.08</f>
        <v>3.74728689443262</v>
      </c>
      <c r="M206" s="6" t="n">
        <f aca="false">0.45+7.23*(I206/100)^1.78+19.54*J206-34.06*(I206/100)*J206</f>
        <v>2.82498083168579</v>
      </c>
    </row>
    <row r="207" customFormat="false" ht="15" hidden="false" customHeight="false" outlineLevel="0" collapsed="false">
      <c r="A207" s="34" t="n">
        <v>624861.98</v>
      </c>
      <c r="B207" s="34" t="n">
        <v>4206767.169</v>
      </c>
      <c r="C207" s="8" t="n">
        <v>55</v>
      </c>
      <c r="D207" s="8" t="n">
        <v>59</v>
      </c>
      <c r="E207" s="9" t="n">
        <v>39630</v>
      </c>
      <c r="F207" s="13" t="n">
        <v>26.85</v>
      </c>
      <c r="G207" s="3" t="n">
        <f aca="false">+(F207-25)/10</f>
        <v>0.185</v>
      </c>
      <c r="H207" s="3" t="n">
        <f aca="false">1-0.203462*(G207)+0.038233*(G207)^2-0.005554*(G207)^3</f>
        <v>0.96363288857975</v>
      </c>
      <c r="I207" s="3" t="n">
        <f aca="false">+D207*H207</f>
        <v>56.8543404262053</v>
      </c>
      <c r="J207" s="2" t="n">
        <v>0.137</v>
      </c>
      <c r="K207" s="4" t="n">
        <f aca="false">0.0877*I207-1.8303</f>
        <v>3.1558256553782</v>
      </c>
      <c r="L207" s="5" t="n">
        <f aca="false">(I207-2.28*J207-3.44*J207^2)*0.08</f>
        <v>4.51819320529642</v>
      </c>
      <c r="M207" s="6" t="n">
        <f aca="false">0.45+7.23*(I207/100)^1.78+19.54*J207-34.06*(I207/100)*J207</f>
        <v>3.12020023473792</v>
      </c>
    </row>
    <row r="208" customFormat="false" ht="15" hidden="false" customHeight="false" outlineLevel="0" collapsed="false">
      <c r="A208" s="34" t="n">
        <v>624873.593</v>
      </c>
      <c r="B208" s="34" t="n">
        <v>4206702.888</v>
      </c>
      <c r="C208" s="8" t="n">
        <v>80</v>
      </c>
      <c r="D208" s="8" t="n">
        <v>107</v>
      </c>
      <c r="E208" s="9" t="n">
        <v>39630</v>
      </c>
      <c r="F208" s="13" t="n">
        <v>26.85</v>
      </c>
      <c r="G208" s="3" t="n">
        <f aca="false">+(F208-25)/10</f>
        <v>0.185</v>
      </c>
      <c r="H208" s="3" t="n">
        <f aca="false">1-0.203462*(G208)+0.038233*(G208)^2-0.005554*(G208)^3</f>
        <v>0.96363288857975</v>
      </c>
      <c r="I208" s="3" t="n">
        <f aca="false">+D208*H208</f>
        <v>103.108719078033</v>
      </c>
      <c r="J208" s="2" t="n">
        <v>0.137</v>
      </c>
      <c r="K208" s="4" t="n">
        <f aca="false">0.0877*I208-1.8303</f>
        <v>7.21233466314352</v>
      </c>
      <c r="L208" s="5" t="n">
        <f aca="false">(I208-2.28*J208-3.44*J208^2)*0.08</f>
        <v>8.21854349744266</v>
      </c>
      <c r="M208" s="6" t="n">
        <f aca="false">0.45+7.23*(I208/100)^1.78+19.54*J208-34.06*(I208/100)*J208</f>
        <v>5.95061336007811</v>
      </c>
    </row>
    <row r="209" customFormat="false" ht="15" hidden="false" customHeight="false" outlineLevel="0" collapsed="false">
      <c r="A209" s="34" t="n">
        <v>624864.599</v>
      </c>
      <c r="B209" s="34" t="n">
        <v>4206643.985</v>
      </c>
      <c r="C209" s="8" t="n">
        <v>79</v>
      </c>
      <c r="D209" s="8" t="n">
        <v>95</v>
      </c>
      <c r="E209" s="9" t="n">
        <v>39630</v>
      </c>
      <c r="F209" s="13" t="n">
        <v>26.85</v>
      </c>
      <c r="G209" s="3" t="n">
        <f aca="false">+(F209-25)/10</f>
        <v>0.185</v>
      </c>
      <c r="H209" s="3" t="n">
        <f aca="false">1-0.203462*(G209)+0.038233*(G209)^2-0.005554*(G209)^3</f>
        <v>0.96363288857975</v>
      </c>
      <c r="I209" s="3" t="n">
        <f aca="false">+D209*H209</f>
        <v>91.5451244150762</v>
      </c>
      <c r="J209" s="2" t="n">
        <v>0.137</v>
      </c>
      <c r="K209" s="4" t="n">
        <f aca="false">0.0877*I209-1.8303</f>
        <v>6.19820741120219</v>
      </c>
      <c r="L209" s="5" t="n">
        <f aca="false">(I209-2.28*J209-3.44*J209^2)*0.08</f>
        <v>7.2934559244061</v>
      </c>
      <c r="M209" s="6" t="n">
        <f aca="false">0.45+7.23*(I209/100)^1.78+19.54*J209-34.06*(I209/100)*J209</f>
        <v>5.03329850990864</v>
      </c>
    </row>
    <row r="210" customFormat="false" ht="15" hidden="false" customHeight="false" outlineLevel="0" collapsed="false">
      <c r="A210" s="34" t="n">
        <v>624865.832</v>
      </c>
      <c r="B210" s="34" t="n">
        <v>4206643.241</v>
      </c>
      <c r="C210" s="8" t="n">
        <v>86</v>
      </c>
      <c r="D210" s="8" t="n">
        <v>98</v>
      </c>
      <c r="E210" s="9" t="n">
        <v>39630</v>
      </c>
      <c r="F210" s="13" t="n">
        <v>26.85</v>
      </c>
      <c r="G210" s="3" t="n">
        <f aca="false">+(F210-25)/10</f>
        <v>0.185</v>
      </c>
      <c r="H210" s="3" t="n">
        <f aca="false">1-0.203462*(G210)+0.038233*(G210)^2-0.005554*(G210)^3</f>
        <v>0.96363288857975</v>
      </c>
      <c r="I210" s="3" t="n">
        <f aca="false">+D210*H210</f>
        <v>94.4360230808155</v>
      </c>
      <c r="J210" s="2" t="n">
        <v>0.137</v>
      </c>
      <c r="K210" s="4" t="n">
        <f aca="false">0.0877*I210-1.8303</f>
        <v>6.45173922418752</v>
      </c>
      <c r="L210" s="5" t="n">
        <f aca="false">(I210-2.28*J210-3.44*J210^2)*0.08</f>
        <v>7.52472781766524</v>
      </c>
      <c r="M210" s="6" t="n">
        <f aca="false">0.45+7.23*(I210/100)^1.78+19.54*J210-34.06*(I210/100)*J210</f>
        <v>5.2499394039307</v>
      </c>
    </row>
    <row r="211" customFormat="false" ht="15" hidden="false" customHeight="false" outlineLevel="0" collapsed="false">
      <c r="A211" s="34" t="n">
        <v>624823.756</v>
      </c>
      <c r="B211" s="34" t="n">
        <v>4206722.146</v>
      </c>
      <c r="C211" s="8" t="n">
        <v>97</v>
      </c>
      <c r="D211" s="8" t="n">
        <v>128</v>
      </c>
      <c r="E211" s="9" t="n">
        <v>39630</v>
      </c>
      <c r="F211" s="13" t="n">
        <v>26.85</v>
      </c>
      <c r="G211" s="3" t="n">
        <f aca="false">+(F211-25)/10</f>
        <v>0.185</v>
      </c>
      <c r="H211" s="3" t="n">
        <f aca="false">1-0.203462*(G211)+0.038233*(G211)^2-0.005554*(G211)^3</f>
        <v>0.96363288857975</v>
      </c>
      <c r="I211" s="3" t="n">
        <f aca="false">+D211*H211</f>
        <v>123.345009738208</v>
      </c>
      <c r="J211" s="2" t="n">
        <v>0.137</v>
      </c>
      <c r="K211" s="4" t="n">
        <f aca="false">0.0877*I211-1.8303</f>
        <v>8.98705735404084</v>
      </c>
      <c r="L211" s="5" t="n">
        <f aca="false">(I211-2.28*J211-3.44*J211^2)*0.08</f>
        <v>9.83744675025664</v>
      </c>
      <c r="M211" s="6" t="n">
        <f aca="false">0.45+7.23*(I211/100)^1.78+19.54*J211-34.06*(I211/100)*J211</f>
        <v>7.87494684384285</v>
      </c>
    </row>
    <row r="212" customFormat="false" ht="15" hidden="false" customHeight="false" outlineLevel="0" collapsed="false">
      <c r="A212" s="34" t="n">
        <v>624807.359</v>
      </c>
      <c r="B212" s="34" t="n">
        <v>4206768.577</v>
      </c>
      <c r="C212" s="8" t="n">
        <v>82</v>
      </c>
      <c r="D212" s="8" t="n">
        <v>105</v>
      </c>
      <c r="E212" s="9" t="n">
        <v>39630</v>
      </c>
      <c r="F212" s="13" t="n">
        <v>26.85</v>
      </c>
      <c r="G212" s="3" t="n">
        <f aca="false">+(F212-25)/10</f>
        <v>0.185</v>
      </c>
      <c r="H212" s="3" t="n">
        <f aca="false">1-0.203462*(G212)+0.038233*(G212)^2-0.005554*(G212)^3</f>
        <v>0.96363288857975</v>
      </c>
      <c r="I212" s="3" t="n">
        <f aca="false">+D212*H212</f>
        <v>101.181453300874</v>
      </c>
      <c r="J212" s="2" t="n">
        <v>0.137</v>
      </c>
      <c r="K212" s="4" t="n">
        <f aca="false">0.0877*I212-1.8303</f>
        <v>7.04331345448663</v>
      </c>
      <c r="L212" s="5" t="n">
        <f aca="false">(I212-2.28*J212-3.44*J212^2)*0.08</f>
        <v>8.0643622352699</v>
      </c>
      <c r="M212" s="6" t="n">
        <f aca="false">0.45+7.23*(I212/100)^1.78+19.54*J212-34.06*(I212/100)*J212</f>
        <v>5.78837671332712</v>
      </c>
    </row>
    <row r="213" customFormat="false" ht="15" hidden="false" customHeight="false" outlineLevel="0" collapsed="false">
      <c r="A213" s="34" t="n">
        <v>624769.926</v>
      </c>
      <c r="B213" s="34" t="n">
        <v>4206813.449</v>
      </c>
      <c r="C213" s="8" t="n">
        <v>81</v>
      </c>
      <c r="D213" s="8" t="n">
        <v>115</v>
      </c>
      <c r="E213" s="9" t="n">
        <v>39630</v>
      </c>
      <c r="F213" s="13" t="n">
        <v>26.85</v>
      </c>
      <c r="G213" s="3" t="n">
        <f aca="false">+(F213-25)/10</f>
        <v>0.185</v>
      </c>
      <c r="H213" s="3" t="n">
        <f aca="false">1-0.203462*(G213)+0.038233*(G213)^2-0.005554*(G213)^3</f>
        <v>0.96363288857975</v>
      </c>
      <c r="I213" s="3" t="n">
        <f aca="false">+D213*H213</f>
        <v>110.817782186671</v>
      </c>
      <c r="J213" s="2" t="n">
        <v>0.137</v>
      </c>
      <c r="K213" s="4" t="n">
        <f aca="false">0.0877*I213-1.8303</f>
        <v>7.88841949777107</v>
      </c>
      <c r="L213" s="5" t="n">
        <f aca="false">(I213-2.28*J213-3.44*J213^2)*0.08</f>
        <v>8.8352685461337</v>
      </c>
      <c r="M213" s="6" t="n">
        <f aca="false">0.45+7.23*(I213/100)^1.78+19.54*J213-34.06*(I213/100)*J213</f>
        <v>6.6364461950478</v>
      </c>
    </row>
    <row r="214" customFormat="false" ht="15" hidden="false" customHeight="false" outlineLevel="0" collapsed="false">
      <c r="A214" s="34" t="n">
        <v>624740.576</v>
      </c>
      <c r="B214" s="34" t="n">
        <v>4206774.952</v>
      </c>
      <c r="C214" s="8" t="n">
        <v>71</v>
      </c>
      <c r="D214" s="8" t="n">
        <v>93</v>
      </c>
      <c r="E214" s="9" t="n">
        <v>39630</v>
      </c>
      <c r="F214" s="13" t="n">
        <v>26.85</v>
      </c>
      <c r="G214" s="3" t="n">
        <f aca="false">+(F214-25)/10</f>
        <v>0.185</v>
      </c>
      <c r="H214" s="3" t="n">
        <f aca="false">1-0.203462*(G214)+0.038233*(G214)^2-0.005554*(G214)^3</f>
        <v>0.96363288857975</v>
      </c>
      <c r="I214" s="3" t="n">
        <f aca="false">+D214*H214</f>
        <v>89.6178586379167</v>
      </c>
      <c r="J214" s="2" t="n">
        <v>0.137</v>
      </c>
      <c r="K214" s="4" t="n">
        <f aca="false">0.0877*I214-1.8303</f>
        <v>6.0291862025453</v>
      </c>
      <c r="L214" s="5" t="n">
        <f aca="false">(I214-2.28*J214-3.44*J214^2)*0.08</f>
        <v>7.13927466223334</v>
      </c>
      <c r="M214" s="6" t="n">
        <f aca="false">0.45+7.23*(I214/100)^1.78+19.54*J214-34.06*(I214/100)*J214</f>
        <v>4.89361976959445</v>
      </c>
    </row>
    <row r="215" customFormat="false" ht="15" hidden="false" customHeight="false" outlineLevel="0" collapsed="false">
      <c r="A215" s="34" t="n">
        <v>624775.202</v>
      </c>
      <c r="B215" s="34" t="n">
        <v>4206723.004</v>
      </c>
      <c r="C215" s="8" t="n">
        <v>90</v>
      </c>
      <c r="D215" s="8" t="n">
        <v>104</v>
      </c>
      <c r="E215" s="9" t="n">
        <v>39630</v>
      </c>
      <c r="F215" s="13" t="n">
        <v>26.85</v>
      </c>
      <c r="G215" s="3" t="n">
        <f aca="false">+(F215-25)/10</f>
        <v>0.185</v>
      </c>
      <c r="H215" s="3" t="n">
        <f aca="false">1-0.203462*(G215)+0.038233*(G215)^2-0.005554*(G215)^3</f>
        <v>0.96363288857975</v>
      </c>
      <c r="I215" s="3" t="n">
        <f aca="false">+D215*H215</f>
        <v>100.217820412294</v>
      </c>
      <c r="J215" s="2" t="n">
        <v>0.137</v>
      </c>
      <c r="K215" s="4" t="n">
        <f aca="false">0.0877*I215-1.8303</f>
        <v>6.95880285015818</v>
      </c>
      <c r="L215" s="5" t="n">
        <f aca="false">(I215-2.28*J215-3.44*J215^2)*0.08</f>
        <v>7.98727160418352</v>
      </c>
      <c r="M215" s="6" t="n">
        <f aca="false">0.45+7.23*(I215/100)^1.78+19.54*J215-34.06*(I215/100)*J215</f>
        <v>5.70865201002196</v>
      </c>
    </row>
    <row r="216" customFormat="false" ht="15" hidden="false" customHeight="false" outlineLevel="0" collapsed="false">
      <c r="A216" s="34" t="n">
        <v>624768.194</v>
      </c>
      <c r="B216" s="34" t="n">
        <v>4206657.945</v>
      </c>
      <c r="C216" s="8" t="n">
        <v>75</v>
      </c>
      <c r="D216" s="8" t="n">
        <v>85</v>
      </c>
      <c r="E216" s="21" t="n">
        <v>39630</v>
      </c>
      <c r="F216" s="13" t="n">
        <v>26.85</v>
      </c>
      <c r="G216" s="22" t="n">
        <f aca="false">+(F216-25)/10</f>
        <v>0.185</v>
      </c>
      <c r="H216" s="22" t="n">
        <f aca="false">1-0.203462*(G216)+0.038233*(G216)^2-0.005554*(G216)^3</f>
        <v>0.96363288857975</v>
      </c>
      <c r="I216" s="22" t="n">
        <f aca="false">+D216*H216</f>
        <v>81.9087955292788</v>
      </c>
      <c r="J216" s="1" t="n">
        <v>0.137</v>
      </c>
      <c r="K216" s="23" t="n">
        <f aca="false">0.0877*I216-1.8303</f>
        <v>5.35310136791775</v>
      </c>
      <c r="L216" s="24" t="n">
        <f aca="false">(I216-2.28*J216-3.44*J216^2)*0.08</f>
        <v>6.5225496135423</v>
      </c>
      <c r="M216" s="25" t="n">
        <f aca="false">0.45+7.23*(I216/100)^1.78+19.54*J216-34.06*(I216/100)*J216</f>
        <v>4.37328610167224</v>
      </c>
      <c r="N216" s="1"/>
      <c r="O216" s="1"/>
    </row>
    <row r="217" customFormat="false" ht="15" hidden="false" customHeight="false" outlineLevel="0" collapsed="false">
      <c r="A217" s="34" t="n">
        <v>624726.302</v>
      </c>
      <c r="B217" s="34" t="n">
        <v>4206682.823</v>
      </c>
      <c r="C217" s="8" t="n">
        <v>92</v>
      </c>
      <c r="D217" s="8" t="n">
        <v>101</v>
      </c>
      <c r="E217" s="21" t="n">
        <v>39630</v>
      </c>
      <c r="F217" s="13" t="n">
        <v>26.85</v>
      </c>
      <c r="G217" s="22" t="n">
        <f aca="false">+(F217-25)/10</f>
        <v>0.185</v>
      </c>
      <c r="H217" s="22" t="n">
        <f aca="false">1-0.203462*(G217)+0.038233*(G217)^2-0.005554*(G217)^3</f>
        <v>0.96363288857975</v>
      </c>
      <c r="I217" s="22" t="n">
        <f aca="false">+D217*H217</f>
        <v>97.3269217465548</v>
      </c>
      <c r="J217" s="1" t="n">
        <v>0.137</v>
      </c>
      <c r="K217" s="23" t="n">
        <f aca="false">0.0877*I217-1.8303</f>
        <v>6.70527103717285</v>
      </c>
      <c r="L217" s="24" t="n">
        <f aca="false">(I217-2.28*J217-3.44*J217^2)*0.08</f>
        <v>7.75599971092438</v>
      </c>
      <c r="M217" s="25" t="n">
        <f aca="false">0.45+7.23*(I217/100)^1.78+19.54*J217-34.06*(I217/100)*J217</f>
        <v>5.47507596439348</v>
      </c>
      <c r="N217" s="1"/>
      <c r="O217" s="1"/>
    </row>
    <row r="218" customFormat="false" ht="15" hidden="false" customHeight="false" outlineLevel="0" collapsed="false">
      <c r="A218" s="55" t="n">
        <v>624695.879</v>
      </c>
      <c r="B218" s="55" t="n">
        <v>4206740.603</v>
      </c>
      <c r="C218" s="39" t="n">
        <v>72</v>
      </c>
      <c r="D218" s="39" t="n">
        <v>78</v>
      </c>
      <c r="E218" s="28" t="n">
        <v>39630</v>
      </c>
      <c r="F218" s="27" t="n">
        <v>26.85</v>
      </c>
      <c r="G218" s="30" t="n">
        <f aca="false">+(F218-25)/10</f>
        <v>0.185</v>
      </c>
      <c r="H218" s="30" t="n">
        <f aca="false">1-0.203462*(G218)+0.038233*(G218)^2-0.005554*(G218)^3</f>
        <v>0.96363288857975</v>
      </c>
      <c r="I218" s="30" t="n">
        <f aca="false">+D218*H218</f>
        <v>75.1633653092205</v>
      </c>
      <c r="J218" s="29" t="n">
        <v>0.137</v>
      </c>
      <c r="K218" s="31" t="n">
        <f aca="false">0.0877*I218-1.8303</f>
        <v>4.76152713761864</v>
      </c>
      <c r="L218" s="32" t="n">
        <f aca="false">(I218-2.28*J218-3.44*J218^2)*0.08</f>
        <v>5.98291519593764</v>
      </c>
      <c r="M218" s="33" t="n">
        <f aca="false">0.45+7.23*(I218/100)^1.78+19.54*J218-34.06*(I218/100)*J218</f>
        <v>3.96909214333326</v>
      </c>
      <c r="N218" s="29"/>
      <c r="O218" s="29"/>
    </row>
    <row r="219" customFormat="false" ht="15" hidden="false" customHeight="false" outlineLevel="0" collapsed="false">
      <c r="A219" s="56" t="n">
        <v>624827.795</v>
      </c>
      <c r="B219" s="56" t="n">
        <v>4206445.739</v>
      </c>
      <c r="C219" s="8" t="n">
        <v>96</v>
      </c>
      <c r="D219" s="8" t="n">
        <v>102</v>
      </c>
      <c r="E219" s="9" t="n">
        <v>39658</v>
      </c>
      <c r="F219" s="13" t="n">
        <v>30.25</v>
      </c>
      <c r="G219" s="3" t="n">
        <f aca="false">+(F219-25)/10</f>
        <v>0.525</v>
      </c>
      <c r="H219" s="3" t="n">
        <f aca="false">1-0.203462*(G219)+0.038233*(G219)^2-0.005554*(G219)^3</f>
        <v>0.90291673946875</v>
      </c>
      <c r="I219" s="3" t="n">
        <f aca="false">+D219*H219</f>
        <v>92.0975074258125</v>
      </c>
      <c r="J219" s="2" t="n">
        <v>0.261</v>
      </c>
      <c r="K219" s="4" t="n">
        <f aca="false">0.0877*I219-1.8303</f>
        <v>6.24665140124376</v>
      </c>
      <c r="L219" s="5" t="n">
        <f aca="false">(I219-2.28*J219-3.44*J219^2)*0.08</f>
        <v>7.301447294865</v>
      </c>
      <c r="M219" s="6" t="n">
        <f aca="false">0.45+7.23*(I219/100)^1.78+19.54*J219-34.06*(I219/100)*J219</f>
        <v>3.60731128312379</v>
      </c>
    </row>
    <row r="220" customFormat="false" ht="15" hidden="false" customHeight="false" outlineLevel="0" collapsed="false">
      <c r="A220" s="56" t="n">
        <v>624785.78</v>
      </c>
      <c r="B220" s="56" t="n">
        <v>4206425.17</v>
      </c>
      <c r="C220" s="13" t="n">
        <v>103</v>
      </c>
      <c r="D220" s="13" t="n">
        <v>110</v>
      </c>
      <c r="E220" s="9" t="n">
        <v>39658</v>
      </c>
      <c r="F220" s="13" t="n">
        <v>30.25</v>
      </c>
      <c r="G220" s="3" t="n">
        <f aca="false">+(F220-25)/10</f>
        <v>0.525</v>
      </c>
      <c r="H220" s="3" t="n">
        <f aca="false">1-0.203462*(G220)+0.038233*(G220)^2-0.005554*(G220)^3</f>
        <v>0.90291673946875</v>
      </c>
      <c r="I220" s="3" t="n">
        <f aca="false">+D220*H220</f>
        <v>99.3208413415625</v>
      </c>
      <c r="J220" s="2" t="n">
        <v>0.261</v>
      </c>
      <c r="K220" s="4" t="n">
        <f aca="false">0.0877*I220-1.8303</f>
        <v>6.88013778565503</v>
      </c>
      <c r="L220" s="5" t="n">
        <f aca="false">(I220-2.28*J220-3.44*J220^2)*0.08</f>
        <v>7.879314008125</v>
      </c>
      <c r="M220" s="6" t="n">
        <f aca="false">0.45+7.23*(I220/100)^1.78+19.54*J220-34.06*(I220/100)*J220</f>
        <v>3.86348287442186</v>
      </c>
    </row>
    <row r="221" customFormat="false" ht="15" hidden="false" customHeight="false" outlineLevel="0" collapsed="false">
      <c r="A221" s="56" t="n">
        <v>624726.057</v>
      </c>
      <c r="B221" s="56" t="n">
        <v>4206415.337</v>
      </c>
      <c r="C221" s="13" t="n">
        <v>102</v>
      </c>
      <c r="D221" s="13" t="n">
        <v>110</v>
      </c>
      <c r="E221" s="9" t="n">
        <v>39658</v>
      </c>
      <c r="F221" s="13" t="n">
        <v>30.25</v>
      </c>
      <c r="G221" s="3" t="n">
        <f aca="false">+(F221-25)/10</f>
        <v>0.525</v>
      </c>
      <c r="H221" s="3" t="n">
        <f aca="false">1-0.203462*(G221)+0.038233*(G221)^2-0.005554*(G221)^3</f>
        <v>0.90291673946875</v>
      </c>
      <c r="I221" s="3" t="n">
        <f aca="false">+D221*H221</f>
        <v>99.3208413415625</v>
      </c>
      <c r="J221" s="2" t="n">
        <v>0.261</v>
      </c>
      <c r="K221" s="4" t="n">
        <f aca="false">0.0877*I221-1.8303</f>
        <v>6.88013778565503</v>
      </c>
      <c r="L221" s="5" t="n">
        <f aca="false">(I221-2.28*J221-3.44*J221^2)*0.08</f>
        <v>7.879314008125</v>
      </c>
      <c r="M221" s="6" t="n">
        <f aca="false">0.45+7.23*(I221/100)^1.78+19.54*J221-34.06*(I221/100)*J221</f>
        <v>3.86348287442186</v>
      </c>
    </row>
    <row r="222" customFormat="false" ht="15" hidden="false" customHeight="false" outlineLevel="0" collapsed="false">
      <c r="A222" s="56" t="n">
        <v>624666.706</v>
      </c>
      <c r="B222" s="56" t="n">
        <v>4206406.31</v>
      </c>
      <c r="C222" s="13" t="n">
        <v>108</v>
      </c>
      <c r="D222" s="13" t="n">
        <v>112</v>
      </c>
      <c r="E222" s="9" t="n">
        <v>39658</v>
      </c>
      <c r="F222" s="13" t="n">
        <v>30.25</v>
      </c>
      <c r="G222" s="3" t="n">
        <f aca="false">+(F222-25)/10</f>
        <v>0.525</v>
      </c>
      <c r="H222" s="3" t="n">
        <f aca="false">1-0.203462*(G222)+0.038233*(G222)^2-0.005554*(G222)^3</f>
        <v>0.90291673946875</v>
      </c>
      <c r="I222" s="3" t="n">
        <f aca="false">+D222*H222</f>
        <v>101.1266748205</v>
      </c>
      <c r="J222" s="2" t="n">
        <v>0.261</v>
      </c>
      <c r="K222" s="4" t="n">
        <f aca="false">0.0877*I222-1.8303</f>
        <v>7.03850938175785</v>
      </c>
      <c r="L222" s="5" t="n">
        <f aca="false">(I222-2.28*J222-3.44*J222^2)*0.08</f>
        <v>8.02378068644</v>
      </c>
      <c r="M222" s="6" t="n">
        <f aca="false">0.45+7.23*(I222/100)^1.78+19.54*J222-34.06*(I222/100)*J222</f>
        <v>3.93575532220245</v>
      </c>
    </row>
    <row r="223" customFormat="false" ht="15" hidden="false" customHeight="false" outlineLevel="0" collapsed="false">
      <c r="A223" s="56" t="n">
        <v>624608.251</v>
      </c>
      <c r="B223" s="56" t="n">
        <v>4206418.582</v>
      </c>
      <c r="C223" s="13" t="n">
        <v>100</v>
      </c>
      <c r="D223" s="13" t="n">
        <v>99</v>
      </c>
      <c r="E223" s="9" t="n">
        <v>39658</v>
      </c>
      <c r="F223" s="13" t="n">
        <v>30.25</v>
      </c>
      <c r="G223" s="3" t="n">
        <f aca="false">+(F223-25)/10</f>
        <v>0.525</v>
      </c>
      <c r="H223" s="3" t="n">
        <f aca="false">1-0.203462*(G223)+0.038233*(G223)^2-0.005554*(G223)^3</f>
        <v>0.90291673946875</v>
      </c>
      <c r="I223" s="3" t="n">
        <f aca="false">+D223*H223</f>
        <v>89.3887572074062</v>
      </c>
      <c r="J223" s="2" t="n">
        <v>0.261</v>
      </c>
      <c r="K223" s="4" t="n">
        <f aca="false">0.0877*I223-1.8303</f>
        <v>6.00909400708953</v>
      </c>
      <c r="L223" s="5" t="n">
        <f aca="false">(I223-2.28*J223-3.44*J223^2)*0.08</f>
        <v>7.0847472773925</v>
      </c>
      <c r="M223" s="6" t="n">
        <f aca="false">0.45+7.23*(I223/100)^1.78+19.54*J223-34.06*(I223/100)*J223</f>
        <v>3.52494875472853</v>
      </c>
    </row>
    <row r="224" customFormat="false" ht="15" hidden="false" customHeight="false" outlineLevel="0" collapsed="false">
      <c r="A224" s="56" t="n">
        <v>624545.602</v>
      </c>
      <c r="B224" s="56" t="n">
        <v>4206443.293</v>
      </c>
      <c r="C224" s="13" t="n">
        <v>98</v>
      </c>
      <c r="D224" s="13" t="n">
        <v>97</v>
      </c>
      <c r="E224" s="9" t="n">
        <v>39658</v>
      </c>
      <c r="F224" s="13" t="n">
        <v>30.25</v>
      </c>
      <c r="G224" s="3" t="n">
        <f aca="false">+(F224-25)/10</f>
        <v>0.525</v>
      </c>
      <c r="H224" s="3" t="n">
        <f aca="false">1-0.203462*(G224)+0.038233*(G224)^2-0.005554*(G224)^3</f>
        <v>0.90291673946875</v>
      </c>
      <c r="I224" s="3" t="n">
        <f aca="false">+D224*H224</f>
        <v>87.5829237284687</v>
      </c>
      <c r="J224" s="2" t="n">
        <v>0.261</v>
      </c>
      <c r="K224" s="4" t="n">
        <f aca="false">0.0877*I224-1.8303</f>
        <v>5.85072241098671</v>
      </c>
      <c r="L224" s="5" t="n">
        <f aca="false">(I224-2.28*J224-3.44*J224^2)*0.08</f>
        <v>6.9402805990775</v>
      </c>
      <c r="M224" s="6" t="n">
        <f aca="false">0.45+7.23*(I224/100)^1.78+19.54*J224-34.06*(I224/100)*J224</f>
        <v>3.47423143609228</v>
      </c>
    </row>
    <row r="225" customFormat="false" ht="15" hidden="false" customHeight="false" outlineLevel="0" collapsed="false">
      <c r="A225" s="56" t="n">
        <v>624449.449</v>
      </c>
      <c r="B225" s="56" t="n">
        <v>4206509.161</v>
      </c>
      <c r="C225" s="13" t="n">
        <v>93</v>
      </c>
      <c r="D225" s="13" t="n">
        <v>118</v>
      </c>
      <c r="E225" s="9" t="n">
        <v>39658</v>
      </c>
      <c r="F225" s="13" t="n">
        <v>30.25</v>
      </c>
      <c r="G225" s="3" t="n">
        <f aca="false">+(F225-25)/10</f>
        <v>0.525</v>
      </c>
      <c r="H225" s="3" t="n">
        <f aca="false">1-0.203462*(G225)+0.038233*(G225)^2-0.005554*(G225)^3</f>
        <v>0.90291673946875</v>
      </c>
      <c r="I225" s="3" t="n">
        <f aca="false">+D225*H225</f>
        <v>106.544175257312</v>
      </c>
      <c r="J225" s="2" t="n">
        <v>0.261</v>
      </c>
      <c r="K225" s="4" t="n">
        <f aca="false">0.0877*I225-1.8303</f>
        <v>7.51362417006631</v>
      </c>
      <c r="L225" s="5" t="n">
        <f aca="false">(I225-2.28*J225-3.44*J225^2)*0.08</f>
        <v>8.457180721385</v>
      </c>
      <c r="M225" s="6" t="n">
        <f aca="false">0.45+7.23*(I225/100)^1.78+19.54*J225-34.06*(I225/100)*J225</f>
        <v>4.17211477419354</v>
      </c>
    </row>
    <row r="226" customFormat="false" ht="15" hidden="false" customHeight="false" outlineLevel="0" collapsed="false">
      <c r="A226" s="56" t="n">
        <v>624419.637</v>
      </c>
      <c r="B226" s="56" t="n">
        <v>4206555.434</v>
      </c>
      <c r="C226" s="13" t="n">
        <v>102</v>
      </c>
      <c r="D226" s="13" t="n">
        <v>112</v>
      </c>
      <c r="E226" s="9" t="n">
        <v>39658</v>
      </c>
      <c r="F226" s="13" t="n">
        <v>30.25</v>
      </c>
      <c r="G226" s="3" t="n">
        <f aca="false">+(F226-25)/10</f>
        <v>0.525</v>
      </c>
      <c r="H226" s="3" t="n">
        <f aca="false">1-0.203462*(G226)+0.038233*(G226)^2-0.005554*(G226)^3</f>
        <v>0.90291673946875</v>
      </c>
      <c r="I226" s="3" t="n">
        <f aca="false">+D226*H226</f>
        <v>101.1266748205</v>
      </c>
      <c r="J226" s="2" t="n">
        <v>0.261</v>
      </c>
      <c r="K226" s="4" t="n">
        <f aca="false">0.0877*I226-1.8303</f>
        <v>7.03850938175785</v>
      </c>
      <c r="L226" s="5" t="n">
        <f aca="false">(I226-2.28*J226-3.44*J226^2)*0.08</f>
        <v>8.02378068644</v>
      </c>
      <c r="M226" s="6" t="n">
        <f aca="false">0.45+7.23*(I226/100)^1.78+19.54*J226-34.06*(I226/100)*J226</f>
        <v>3.93575532220245</v>
      </c>
    </row>
    <row r="227" customFormat="false" ht="15" hidden="false" customHeight="false" outlineLevel="0" collapsed="false">
      <c r="A227" s="56" t="n">
        <v>624428.498</v>
      </c>
      <c r="B227" s="56" t="n">
        <v>4206572.482</v>
      </c>
      <c r="C227" s="8" t="n">
        <v>105</v>
      </c>
      <c r="D227" s="8" t="n">
        <v>115</v>
      </c>
      <c r="E227" s="9" t="n">
        <v>39658</v>
      </c>
      <c r="F227" s="13" t="n">
        <v>30.25</v>
      </c>
      <c r="G227" s="3" t="n">
        <f aca="false">+(F227-25)/10</f>
        <v>0.525</v>
      </c>
      <c r="H227" s="3" t="n">
        <f aca="false">1-0.203462*(G227)+0.038233*(G227)^2-0.005554*(G227)^3</f>
        <v>0.90291673946875</v>
      </c>
      <c r="I227" s="3" t="n">
        <f aca="false">+D227*H227</f>
        <v>103.835425038906</v>
      </c>
      <c r="J227" s="2" t="n">
        <v>0.261</v>
      </c>
      <c r="K227" s="4" t="n">
        <f aca="false">0.0877*I227-1.8303</f>
        <v>7.27606677591208</v>
      </c>
      <c r="L227" s="5" t="n">
        <f aca="false">(I227-2.28*J227-3.44*J227^2)*0.08</f>
        <v>8.2404807039125</v>
      </c>
      <c r="M227" s="6" t="n">
        <f aca="false">0.45+7.23*(I227/100)^1.78+19.54*J227-34.06*(I227/100)*J227</f>
        <v>4.05028270637085</v>
      </c>
    </row>
    <row r="228" customFormat="false" ht="15" hidden="false" customHeight="false" outlineLevel="0" collapsed="false">
      <c r="A228" s="56" t="n">
        <v>624498.171</v>
      </c>
      <c r="B228" s="56" t="n">
        <v>4206544.23</v>
      </c>
      <c r="C228" s="8" t="n">
        <v>107</v>
      </c>
      <c r="D228" s="8" t="n">
        <v>126</v>
      </c>
      <c r="E228" s="9" t="n">
        <v>39658</v>
      </c>
      <c r="F228" s="13" t="n">
        <v>30.25</v>
      </c>
      <c r="G228" s="3" t="n">
        <f aca="false">+(F228-25)/10</f>
        <v>0.525</v>
      </c>
      <c r="H228" s="3" t="n">
        <f aca="false">1-0.203462*(G228)+0.038233*(G228)^2-0.005554*(G228)^3</f>
        <v>0.90291673946875</v>
      </c>
      <c r="I228" s="3" t="n">
        <f aca="false">+D228*H228</f>
        <v>113.767509173062</v>
      </c>
      <c r="J228" s="2" t="n">
        <v>0.261</v>
      </c>
      <c r="K228" s="4" t="n">
        <f aca="false">0.0877*I228-1.8303</f>
        <v>8.14711055447758</v>
      </c>
      <c r="L228" s="5" t="n">
        <f aca="false">(I228-2.28*J228-3.44*J228^2)*0.08</f>
        <v>9.035047434645</v>
      </c>
      <c r="M228" s="6" t="n">
        <f aca="false">0.45+7.23*(I228/100)^1.78+19.54*J228-34.06*(I228/100)*J228</f>
        <v>4.53240215896476</v>
      </c>
    </row>
    <row r="229" customFormat="false" ht="15" hidden="false" customHeight="false" outlineLevel="0" collapsed="false">
      <c r="A229" s="56" t="n">
        <v>624531.812</v>
      </c>
      <c r="B229" s="56" t="n">
        <v>4206508.099</v>
      </c>
      <c r="C229" s="8" t="n">
        <v>114</v>
      </c>
      <c r="D229" s="8" t="n">
        <v>128</v>
      </c>
      <c r="E229" s="9" t="n">
        <v>39658</v>
      </c>
      <c r="F229" s="13" t="n">
        <v>30.25</v>
      </c>
      <c r="G229" s="3" t="n">
        <f aca="false">+(F229-25)/10</f>
        <v>0.525</v>
      </c>
      <c r="H229" s="3" t="n">
        <f aca="false">1-0.203462*(G229)+0.038233*(G229)^2-0.005554*(G229)^3</f>
        <v>0.90291673946875</v>
      </c>
      <c r="I229" s="3" t="n">
        <f aca="false">+D229*H229</f>
        <v>115.573342652</v>
      </c>
      <c r="J229" s="2" t="n">
        <v>0.261</v>
      </c>
      <c r="K229" s="4" t="n">
        <f aca="false">0.0877*I229-1.8303</f>
        <v>8.3054821505804</v>
      </c>
      <c r="L229" s="5" t="n">
        <f aca="false">(I229-2.28*J229-3.44*J229^2)*0.08</f>
        <v>9.17951411296</v>
      </c>
      <c r="M229" s="6" t="n">
        <f aca="false">0.45+7.23*(I229/100)^1.78+19.54*J229-34.06*(I229/100)*J229</f>
        <v>4.63045709194499</v>
      </c>
    </row>
    <row r="230" customFormat="false" ht="15" hidden="false" customHeight="false" outlineLevel="0" collapsed="false">
      <c r="A230" s="56" t="n">
        <v>624578.401</v>
      </c>
      <c r="B230" s="56" t="n">
        <v>4206475.896</v>
      </c>
      <c r="C230" s="8" t="n">
        <v>119</v>
      </c>
      <c r="D230" s="8" t="n">
        <v>131</v>
      </c>
      <c r="E230" s="9" t="n">
        <v>39658</v>
      </c>
      <c r="F230" s="13" t="n">
        <v>30.25</v>
      </c>
      <c r="G230" s="3" t="n">
        <f aca="false">+(F230-25)/10</f>
        <v>0.525</v>
      </c>
      <c r="H230" s="3" t="n">
        <f aca="false">1-0.203462*(G230)+0.038233*(G230)^2-0.005554*(G230)^3</f>
        <v>0.90291673946875</v>
      </c>
      <c r="I230" s="3" t="n">
        <f aca="false">+D230*H230</f>
        <v>118.282092870406</v>
      </c>
      <c r="J230" s="2" t="n">
        <v>0.261</v>
      </c>
      <c r="K230" s="4" t="n">
        <f aca="false">0.0877*I230-1.8303</f>
        <v>8.54303954473463</v>
      </c>
      <c r="L230" s="5" t="n">
        <f aca="false">(I230-2.28*J230-3.44*J230^2)*0.08</f>
        <v>9.3962141304325</v>
      </c>
      <c r="M230" s="6" t="n">
        <f aca="false">0.45+7.23*(I230/100)^1.78+19.54*J230-34.06*(I230/100)*J230</f>
        <v>4.78348153902199</v>
      </c>
    </row>
    <row r="231" customFormat="false" ht="15" hidden="false" customHeight="false" outlineLevel="0" collapsed="false">
      <c r="A231" s="56" t="n">
        <v>624634.493</v>
      </c>
      <c r="B231" s="56" t="n">
        <v>4206458.788</v>
      </c>
      <c r="C231" s="8" t="n">
        <v>109</v>
      </c>
      <c r="D231" s="8" t="n">
        <v>117</v>
      </c>
      <c r="E231" s="21" t="n">
        <v>39658</v>
      </c>
      <c r="F231" s="13" t="n">
        <v>30.25</v>
      </c>
      <c r="G231" s="22" t="n">
        <f aca="false">+(F231-25)/10</f>
        <v>0.525</v>
      </c>
      <c r="H231" s="22" t="n">
        <f aca="false">1-0.203462*(G231)+0.038233*(G231)^2-0.005554*(G231)^3</f>
        <v>0.90291673946875</v>
      </c>
      <c r="I231" s="22" t="n">
        <f aca="false">+D231*H231</f>
        <v>105.641258517844</v>
      </c>
      <c r="J231" s="1" t="n">
        <v>0.261</v>
      </c>
      <c r="K231" s="23" t="n">
        <f aca="false">0.0877*I231-1.8303</f>
        <v>7.4344383720149</v>
      </c>
      <c r="L231" s="24" t="n">
        <f aca="false">(I231-2.28*J231-3.44*J231^2)*0.08</f>
        <v>8.3849473822275</v>
      </c>
      <c r="M231" s="25" t="n">
        <f aca="false">0.45+7.23*(I231/100)^1.78+19.54*J231-34.06*(I231/100)*J231</f>
        <v>4.13069502778831</v>
      </c>
      <c r="N231" s="1"/>
    </row>
    <row r="232" customFormat="false" ht="15" hidden="false" customHeight="false" outlineLevel="0" collapsed="false">
      <c r="A232" s="56" t="n">
        <v>624668.314</v>
      </c>
      <c r="B232" s="56" t="n">
        <v>4206438.866</v>
      </c>
      <c r="C232" s="8" t="n">
        <v>112</v>
      </c>
      <c r="D232" s="8" t="n">
        <v>128</v>
      </c>
      <c r="E232" s="21" t="n">
        <v>39658</v>
      </c>
      <c r="F232" s="13" t="n">
        <v>30.25</v>
      </c>
      <c r="G232" s="22" t="n">
        <f aca="false">+(F232-25)/10</f>
        <v>0.525</v>
      </c>
      <c r="H232" s="22" t="n">
        <f aca="false">1-0.203462*(G232)+0.038233*(G232)^2-0.005554*(G232)^3</f>
        <v>0.90291673946875</v>
      </c>
      <c r="I232" s="22" t="n">
        <f aca="false">+D232*H232</f>
        <v>115.573342652</v>
      </c>
      <c r="J232" s="1" t="n">
        <v>0.261</v>
      </c>
      <c r="K232" s="23" t="n">
        <f aca="false">0.0877*I232-1.8303</f>
        <v>8.3054821505804</v>
      </c>
      <c r="L232" s="24" t="n">
        <f aca="false">(I232-2.28*J232-3.44*J232^2)*0.08</f>
        <v>9.17951411296</v>
      </c>
      <c r="M232" s="25" t="n">
        <f aca="false">0.45+7.23*(I232/100)^1.78+19.54*J232-34.06*(I232/100)*J232</f>
        <v>4.63045709194499</v>
      </c>
      <c r="N232" s="1"/>
    </row>
    <row r="233" customFormat="false" ht="15" hidden="false" customHeight="false" outlineLevel="0" collapsed="false">
      <c r="A233" s="57" t="n">
        <v>624700.49</v>
      </c>
      <c r="B233" s="57" t="n">
        <v>4206453.488</v>
      </c>
      <c r="C233" s="39" t="n">
        <v>116</v>
      </c>
      <c r="D233" s="39" t="n">
        <v>130</v>
      </c>
      <c r="E233" s="28" t="n">
        <v>39658</v>
      </c>
      <c r="F233" s="27" t="n">
        <v>30.25</v>
      </c>
      <c r="G233" s="30" t="n">
        <f aca="false">+(F233-25)/10</f>
        <v>0.525</v>
      </c>
      <c r="H233" s="30" t="n">
        <f aca="false">1-0.203462*(G233)+0.038233*(G233)^2-0.005554*(G233)^3</f>
        <v>0.90291673946875</v>
      </c>
      <c r="I233" s="30" t="n">
        <f aca="false">+D233*H233</f>
        <v>117.379176130938</v>
      </c>
      <c r="J233" s="29" t="n">
        <v>0.261</v>
      </c>
      <c r="K233" s="31" t="n">
        <f aca="false">0.0877*I233-1.8303</f>
        <v>8.46385374668322</v>
      </c>
      <c r="L233" s="32" t="n">
        <f aca="false">(I233-2.28*J233-3.44*J233^2)*0.08</f>
        <v>9.323980791275</v>
      </c>
      <c r="M233" s="33" t="n">
        <f aca="false">0.45+7.23*(I233/100)^1.78+19.54*J233-34.06*(I233/100)*J233</f>
        <v>4.73168292083787</v>
      </c>
      <c r="N233" s="29"/>
      <c r="O233" s="29"/>
    </row>
    <row r="234" customFormat="false" ht="15" hidden="false" customHeight="false" outlineLevel="0" collapsed="false">
      <c r="A234" s="34" t="n">
        <v>624798.56</v>
      </c>
      <c r="B234" s="34" t="n">
        <v>4206478.149</v>
      </c>
      <c r="C234" s="8" t="n">
        <v>114</v>
      </c>
      <c r="D234" s="8" t="n">
        <v>123</v>
      </c>
      <c r="E234" s="9" t="n">
        <v>39658</v>
      </c>
      <c r="F234" s="13" t="n">
        <v>30.25</v>
      </c>
      <c r="G234" s="3" t="n">
        <f aca="false">+(F234-25)/10</f>
        <v>0.525</v>
      </c>
      <c r="H234" s="3" t="n">
        <f aca="false">1-0.203462*(G234)+0.038233*(G234)^2-0.005554*(G234)^3</f>
        <v>0.90291673946875</v>
      </c>
      <c r="I234" s="3" t="n">
        <f aca="false">+D234*H234</f>
        <v>111.058758954656</v>
      </c>
      <c r="J234" s="2" t="n">
        <v>0.261</v>
      </c>
      <c r="K234" s="4" t="n">
        <f aca="false">0.0877*I234-1.8303</f>
        <v>7.90955316032335</v>
      </c>
      <c r="L234" s="5" t="n">
        <f aca="false">(I234-2.28*J234-3.44*J234^2)*0.08</f>
        <v>8.8183474171725</v>
      </c>
      <c r="M234" s="6" t="n">
        <f aca="false">0.45+7.23*(I234/100)^1.78+19.54*J234-34.06*(I234/100)*J234</f>
        <v>4.39128932276252</v>
      </c>
    </row>
    <row r="235" customFormat="false" ht="15" hidden="false" customHeight="false" outlineLevel="0" collapsed="false">
      <c r="A235" s="34" t="n">
        <v>624778.297</v>
      </c>
      <c r="B235" s="34" t="n">
        <v>4206544.959</v>
      </c>
      <c r="C235" s="8" t="n">
        <v>139</v>
      </c>
      <c r="D235" s="8" t="n">
        <v>148</v>
      </c>
      <c r="E235" s="9" t="n">
        <v>39658</v>
      </c>
      <c r="F235" s="13" t="n">
        <v>30.25</v>
      </c>
      <c r="G235" s="3" t="n">
        <f aca="false">+(F235-25)/10</f>
        <v>0.525</v>
      </c>
      <c r="H235" s="3" t="n">
        <f aca="false">1-0.203462*(G235)+0.038233*(G235)^2-0.005554*(G235)^3</f>
        <v>0.90291673946875</v>
      </c>
      <c r="I235" s="3" t="n">
        <f aca="false">+D235*H235</f>
        <v>133.631677441375</v>
      </c>
      <c r="J235" s="2" t="n">
        <v>0.261</v>
      </c>
      <c r="K235" s="4" t="n">
        <f aca="false">0.0877*I235-1.8303</f>
        <v>9.88919811160859</v>
      </c>
      <c r="L235" s="5" t="n">
        <f aca="false">(I235-2.28*J235-3.44*J235^2)*0.08</f>
        <v>10.62418089611</v>
      </c>
      <c r="M235" s="6" t="n">
        <f aca="false">0.45+7.23*(I235/100)^1.78+19.54*J235-34.06*(I235/100)*J235</f>
        <v>5.7836873781766</v>
      </c>
    </row>
    <row r="236" customFormat="false" ht="15" hidden="false" customHeight="false" outlineLevel="0" collapsed="false">
      <c r="A236" s="34" t="n">
        <v>624840.24</v>
      </c>
      <c r="B236" s="34" t="n">
        <v>4206580.391</v>
      </c>
      <c r="C236" s="8" t="n">
        <v>122</v>
      </c>
      <c r="D236" s="8" t="n">
        <v>143</v>
      </c>
      <c r="E236" s="21" t="n">
        <v>39658</v>
      </c>
      <c r="F236" s="13" t="n">
        <v>30.25</v>
      </c>
      <c r="G236" s="22" t="n">
        <f aca="false">+(F236-25)/10</f>
        <v>0.525</v>
      </c>
      <c r="H236" s="22" t="n">
        <f aca="false">1-0.203462*(G236)+0.038233*(G236)^2-0.005554*(G236)^3</f>
        <v>0.90291673946875</v>
      </c>
      <c r="I236" s="22" t="n">
        <f aca="false">+D236*H236</f>
        <v>129.117093744031</v>
      </c>
      <c r="J236" s="1" t="n">
        <v>0.261</v>
      </c>
      <c r="K236" s="23" t="n">
        <f aca="false">0.0877*I236-1.8303</f>
        <v>9.49326912135154</v>
      </c>
      <c r="L236" s="24" t="n">
        <f aca="false">(I236-2.28*J236-3.44*J236^2)*0.08</f>
        <v>10.2630142003225</v>
      </c>
      <c r="M236" s="25" t="n">
        <f aca="false">0.45+7.23*(I236/100)^1.78+19.54*J236-34.06*(I236/100)*J236</f>
        <v>5.46621418718617</v>
      </c>
      <c r="N236" s="1"/>
      <c r="O236" s="1"/>
    </row>
    <row r="237" customFormat="false" ht="15" hidden="false" customHeight="false" outlineLevel="0" collapsed="false">
      <c r="A237" s="55" t="n">
        <v>624804.149</v>
      </c>
      <c r="B237" s="55" t="n">
        <v>4206536.842</v>
      </c>
      <c r="C237" s="39" t="n">
        <v>101</v>
      </c>
      <c r="D237" s="39" t="n">
        <v>130</v>
      </c>
      <c r="E237" s="28" t="n">
        <v>39658</v>
      </c>
      <c r="F237" s="27" t="n">
        <v>30.25</v>
      </c>
      <c r="G237" s="30" t="n">
        <f aca="false">+(F237-25)/10</f>
        <v>0.525</v>
      </c>
      <c r="H237" s="30" t="n">
        <f aca="false">1-0.203462*(G237)+0.038233*(G237)^2-0.005554*(G237)^3</f>
        <v>0.90291673946875</v>
      </c>
      <c r="I237" s="30" t="n">
        <f aca="false">+D237*H237</f>
        <v>117.379176130938</v>
      </c>
      <c r="J237" s="29" t="n">
        <v>0.261</v>
      </c>
      <c r="K237" s="31" t="n">
        <f aca="false">0.0877*I237-1.8303</f>
        <v>8.46385374668322</v>
      </c>
      <c r="L237" s="32" t="n">
        <f aca="false">(I237-2.28*J237-3.44*J237^2)*0.08</f>
        <v>9.323980791275</v>
      </c>
      <c r="M237" s="33" t="n">
        <f aca="false">0.45+7.23*(I237/100)^1.78+19.54*J237-34.06*(I237/100)*J237</f>
        <v>4.73168292083787</v>
      </c>
      <c r="N237" s="29"/>
      <c r="O237" s="29"/>
    </row>
    <row r="238" customFormat="false" ht="15" hidden="false" customHeight="false" outlineLevel="0" collapsed="false">
      <c r="A238" s="56" t="n">
        <v>624746.917</v>
      </c>
      <c r="B238" s="56" t="n">
        <v>4206509.12</v>
      </c>
      <c r="C238" s="8" t="n">
        <v>113</v>
      </c>
      <c r="D238" s="8" t="n">
        <v>125</v>
      </c>
      <c r="E238" s="9" t="n">
        <v>39658</v>
      </c>
      <c r="F238" s="13" t="n">
        <v>30.25</v>
      </c>
      <c r="G238" s="3" t="n">
        <f aca="false">+(F238-25)/10</f>
        <v>0.525</v>
      </c>
      <c r="H238" s="3" t="n">
        <f aca="false">1-0.203462*(G238)+0.038233*(G238)^2-0.005554*(G238)^3</f>
        <v>0.90291673946875</v>
      </c>
      <c r="I238" s="3" t="n">
        <f aca="false">+D238*H238</f>
        <v>112.864592433594</v>
      </c>
      <c r="J238" s="2" t="n">
        <v>0.261</v>
      </c>
      <c r="K238" s="4" t="n">
        <f aca="false">0.0877*I238-1.8303</f>
        <v>8.06792475642617</v>
      </c>
      <c r="L238" s="5" t="n">
        <f aca="false">(I238-2.28*J238-3.44*J238^2)*0.08</f>
        <v>8.9628140954875</v>
      </c>
      <c r="M238" s="6" t="n">
        <f aca="false">0.45+7.23*(I238/100)^1.78+19.54*J238-34.06*(I238/100)*J238</f>
        <v>4.48456720937895</v>
      </c>
    </row>
    <row r="239" customFormat="false" ht="15" hidden="false" customHeight="false" outlineLevel="0" collapsed="false">
      <c r="A239" s="56" t="n">
        <v>624689.378</v>
      </c>
      <c r="B239" s="56" t="n">
        <v>4206503.823</v>
      </c>
      <c r="C239" s="8" t="n">
        <v>108</v>
      </c>
      <c r="D239" s="8" t="n">
        <v>121</v>
      </c>
      <c r="E239" s="9" t="n">
        <v>39658</v>
      </c>
      <c r="F239" s="13" t="n">
        <v>30.25</v>
      </c>
      <c r="G239" s="3" t="n">
        <f aca="false">+(F239-25)/10</f>
        <v>0.525</v>
      </c>
      <c r="H239" s="3" t="n">
        <f aca="false">1-0.203462*(G239)+0.038233*(G239)^2-0.005554*(G239)^3</f>
        <v>0.90291673946875</v>
      </c>
      <c r="I239" s="3" t="n">
        <f aca="false">+D239*H239</f>
        <v>109.252925475719</v>
      </c>
      <c r="J239" s="2" t="n">
        <v>0.261</v>
      </c>
      <c r="K239" s="4" t="n">
        <f aca="false">0.0877*I239-1.8303</f>
        <v>7.75118156422053</v>
      </c>
      <c r="L239" s="5" t="n">
        <f aca="false">(I239-2.28*J239-3.44*J239^2)*0.08</f>
        <v>8.6738807388575</v>
      </c>
      <c r="M239" s="6" t="n">
        <f aca="false">0.45+7.23*(I239/100)^1.78+19.54*J239-34.06*(I239/100)*J239</f>
        <v>4.30121025208794</v>
      </c>
    </row>
    <row r="240" customFormat="false" ht="15" hidden="false" customHeight="false" outlineLevel="0" collapsed="false">
      <c r="A240" s="56" t="n">
        <v>624646.923</v>
      </c>
      <c r="B240" s="56" t="n">
        <v>4206479.798</v>
      </c>
      <c r="C240" s="8" t="n">
        <v>109</v>
      </c>
      <c r="D240" s="8" t="n">
        <v>117</v>
      </c>
      <c r="E240" s="9" t="n">
        <v>39658</v>
      </c>
      <c r="F240" s="13" t="n">
        <v>30.25</v>
      </c>
      <c r="G240" s="3" t="n">
        <f aca="false">+(F240-25)/10</f>
        <v>0.525</v>
      </c>
      <c r="H240" s="3" t="n">
        <f aca="false">1-0.203462*(G240)+0.038233*(G240)^2-0.005554*(G240)^3</f>
        <v>0.90291673946875</v>
      </c>
      <c r="I240" s="3" t="n">
        <f aca="false">+D240*H240</f>
        <v>105.641258517844</v>
      </c>
      <c r="J240" s="2" t="n">
        <v>0.261</v>
      </c>
      <c r="K240" s="4" t="n">
        <f aca="false">0.0877*I240-1.8303</f>
        <v>7.4344383720149</v>
      </c>
      <c r="L240" s="5" t="n">
        <f aca="false">(I240-2.28*J240-3.44*J240^2)*0.08</f>
        <v>8.3849473822275</v>
      </c>
      <c r="M240" s="6" t="n">
        <f aca="false">0.45+7.23*(I240/100)^1.78+19.54*J240-34.06*(I240/100)*J240</f>
        <v>4.13069502778831</v>
      </c>
    </row>
    <row r="241" customFormat="false" ht="15" hidden="false" customHeight="false" outlineLevel="0" collapsed="false">
      <c r="A241" s="56" t="n">
        <v>624600.363</v>
      </c>
      <c r="B241" s="56" t="n">
        <v>4206497.497</v>
      </c>
      <c r="C241" s="8" t="n">
        <v>95</v>
      </c>
      <c r="D241" s="8" t="n">
        <v>102</v>
      </c>
      <c r="E241" s="9" t="n">
        <v>39658</v>
      </c>
      <c r="F241" s="13" t="n">
        <v>30.25</v>
      </c>
      <c r="G241" s="3" t="n">
        <f aca="false">+(F241-25)/10</f>
        <v>0.525</v>
      </c>
      <c r="H241" s="3" t="n">
        <f aca="false">1-0.203462*(G241)+0.038233*(G241)^2-0.005554*(G241)^3</f>
        <v>0.90291673946875</v>
      </c>
      <c r="I241" s="3" t="n">
        <f aca="false">+D241*H241</f>
        <v>92.0975074258125</v>
      </c>
      <c r="J241" s="2" t="n">
        <v>0.261</v>
      </c>
      <c r="K241" s="4" t="n">
        <f aca="false">0.0877*I241-1.8303</f>
        <v>6.24665140124376</v>
      </c>
      <c r="L241" s="5" t="n">
        <f aca="false">(I241-2.28*J241-3.44*J241^2)*0.08</f>
        <v>7.301447294865</v>
      </c>
      <c r="M241" s="6" t="n">
        <f aca="false">0.45+7.23*(I241/100)^1.78+19.54*J241-34.06*(I241/100)*J241</f>
        <v>3.60731128312379</v>
      </c>
    </row>
    <row r="242" customFormat="false" ht="15" hidden="false" customHeight="false" outlineLevel="0" collapsed="false">
      <c r="A242" s="56" t="n">
        <v>624531.486</v>
      </c>
      <c r="B242" s="56" t="n">
        <v>4206562.813</v>
      </c>
      <c r="C242" s="8" t="n">
        <v>101</v>
      </c>
      <c r="D242" s="8" t="n">
        <v>101</v>
      </c>
      <c r="E242" s="9" t="n">
        <v>39658</v>
      </c>
      <c r="F242" s="13" t="n">
        <v>30.25</v>
      </c>
      <c r="G242" s="3" t="n">
        <f aca="false">+(F242-25)/10</f>
        <v>0.525</v>
      </c>
      <c r="H242" s="3" t="n">
        <f aca="false">1-0.203462*(G242)+0.038233*(G242)^2-0.005554*(G242)^3</f>
        <v>0.90291673946875</v>
      </c>
      <c r="I242" s="3" t="n">
        <f aca="false">+D242*H242</f>
        <v>91.1945906863437</v>
      </c>
      <c r="J242" s="2" t="n">
        <v>0.261</v>
      </c>
      <c r="K242" s="4" t="n">
        <f aca="false">0.0877*I242-1.8303</f>
        <v>6.16746560319235</v>
      </c>
      <c r="L242" s="5" t="n">
        <f aca="false">(I242-2.28*J242-3.44*J242^2)*0.08</f>
        <v>7.2292139557075</v>
      </c>
      <c r="M242" s="6" t="n">
        <f aca="false">0.45+7.23*(I242/100)^1.78+19.54*J242-34.06*(I242/100)*J242</f>
        <v>3.57902136311211</v>
      </c>
    </row>
    <row r="243" customFormat="false" ht="15" hidden="false" customHeight="false" outlineLevel="0" collapsed="false">
      <c r="A243" s="56" t="n">
        <v>624562.287</v>
      </c>
      <c r="B243" s="56" t="n">
        <v>4206600.447</v>
      </c>
      <c r="C243" s="8" t="n">
        <v>159</v>
      </c>
      <c r="D243" s="8" t="n">
        <v>151</v>
      </c>
      <c r="E243" s="9" t="n">
        <v>39658</v>
      </c>
      <c r="F243" s="13" t="n">
        <v>30.25</v>
      </c>
      <c r="G243" s="3" t="n">
        <f aca="false">+(F243-25)/10</f>
        <v>0.525</v>
      </c>
      <c r="H243" s="3" t="n">
        <f aca="false">1-0.203462*(G243)+0.038233*(G243)^2-0.005554*(G243)^3</f>
        <v>0.90291673946875</v>
      </c>
      <c r="I243" s="3" t="n">
        <f aca="false">+D243*H243</f>
        <v>136.340427659781</v>
      </c>
      <c r="J243" s="2" t="n">
        <v>0.261</v>
      </c>
      <c r="K243" s="4" t="n">
        <f aca="false">0.0877*I243-1.8303</f>
        <v>10.1267555057628</v>
      </c>
      <c r="L243" s="5" t="n">
        <f aca="false">(I243-2.28*J243-3.44*J243^2)*0.08</f>
        <v>10.8408809135825</v>
      </c>
      <c r="M243" s="6" t="n">
        <f aca="false">0.45+7.23*(I243/100)^1.78+19.54*J243-34.06*(I243/100)*J243</f>
        <v>5.9833942068743</v>
      </c>
    </row>
    <row r="244" customFormat="false" ht="15" hidden="false" customHeight="false" outlineLevel="0" collapsed="false">
      <c r="A244" s="56" t="n">
        <v>624619.166</v>
      </c>
      <c r="B244" s="56" t="n">
        <v>4206577.955</v>
      </c>
      <c r="C244" s="8" t="n">
        <v>93</v>
      </c>
      <c r="D244" s="8" t="n">
        <v>97</v>
      </c>
      <c r="E244" s="9" t="n">
        <v>39658</v>
      </c>
      <c r="F244" s="13" t="n">
        <v>30.25</v>
      </c>
      <c r="G244" s="3" t="n">
        <f aca="false">+(F244-25)/10</f>
        <v>0.525</v>
      </c>
      <c r="H244" s="3" t="n">
        <f aca="false">1-0.203462*(G244)+0.038233*(G244)^2-0.005554*(G244)^3</f>
        <v>0.90291673946875</v>
      </c>
      <c r="I244" s="3" t="n">
        <f aca="false">+D244*H244</f>
        <v>87.5829237284687</v>
      </c>
      <c r="J244" s="2" t="n">
        <v>0.261</v>
      </c>
      <c r="K244" s="4" t="n">
        <f aca="false">0.0877*I244-1.8303</f>
        <v>5.85072241098671</v>
      </c>
      <c r="L244" s="5" t="n">
        <f aca="false">(I244-2.28*J244-3.44*J244^2)*0.08</f>
        <v>6.9402805990775</v>
      </c>
      <c r="M244" s="6" t="n">
        <f aca="false">0.45+7.23*(I244/100)^1.78+19.54*J244-34.06*(I244/100)*J244</f>
        <v>3.47423143609228</v>
      </c>
    </row>
    <row r="245" customFormat="false" ht="15" hidden="false" customHeight="false" outlineLevel="0" collapsed="false">
      <c r="A245" s="56" t="n">
        <v>624676.615</v>
      </c>
      <c r="B245" s="56" t="n">
        <v>4206551.966</v>
      </c>
      <c r="C245" s="8" t="n">
        <v>117</v>
      </c>
      <c r="D245" s="8" t="n">
        <v>125</v>
      </c>
      <c r="E245" s="9" t="n">
        <v>39658</v>
      </c>
      <c r="F245" s="13" t="n">
        <v>30.25</v>
      </c>
      <c r="G245" s="3" t="n">
        <f aca="false">+(F245-25)/10</f>
        <v>0.525</v>
      </c>
      <c r="H245" s="3" t="n">
        <f aca="false">1-0.203462*(G245)+0.038233*(G245)^2-0.005554*(G245)^3</f>
        <v>0.90291673946875</v>
      </c>
      <c r="I245" s="3" t="n">
        <f aca="false">+D245*H245</f>
        <v>112.864592433594</v>
      </c>
      <c r="J245" s="2" t="n">
        <v>0.261</v>
      </c>
      <c r="K245" s="4" t="n">
        <f aca="false">0.0877*I245-1.8303</f>
        <v>8.06792475642617</v>
      </c>
      <c r="L245" s="5" t="n">
        <f aca="false">(I245-2.28*J245-3.44*J245^2)*0.08</f>
        <v>8.9628140954875</v>
      </c>
      <c r="M245" s="6" t="n">
        <f aca="false">0.45+7.23*(I245/100)^1.78+19.54*J245-34.06*(I245/100)*J245</f>
        <v>4.48456720937895</v>
      </c>
    </row>
    <row r="246" customFormat="false" ht="15" hidden="false" customHeight="false" outlineLevel="0" collapsed="false">
      <c r="A246" s="56" t="n">
        <v>624736.054</v>
      </c>
      <c r="B246" s="56" t="n">
        <v>4206566.808</v>
      </c>
      <c r="C246" s="8" t="n">
        <v>108</v>
      </c>
      <c r="D246" s="8" t="n">
        <v>119</v>
      </c>
      <c r="E246" s="9" t="n">
        <v>39658</v>
      </c>
      <c r="F246" s="13" t="n">
        <v>30.25</v>
      </c>
      <c r="G246" s="3" t="n">
        <f aca="false">+(F246-25)/10</f>
        <v>0.525</v>
      </c>
      <c r="H246" s="3" t="n">
        <f aca="false">1-0.203462*(G246)+0.038233*(G246)^2-0.005554*(G246)^3</f>
        <v>0.90291673946875</v>
      </c>
      <c r="I246" s="3" t="n">
        <f aca="false">+D246*H246</f>
        <v>107.447091996781</v>
      </c>
      <c r="J246" s="2" t="n">
        <v>0.261</v>
      </c>
      <c r="K246" s="4" t="n">
        <f aca="false">0.0877*I246-1.8303</f>
        <v>7.59280996811771</v>
      </c>
      <c r="L246" s="5" t="n">
        <f aca="false">(I246-2.28*J246-3.44*J246^2)*0.08</f>
        <v>8.5294140605425</v>
      </c>
      <c r="M246" s="6" t="n">
        <f aca="false">0.45+7.23*(I246/100)^1.78+19.54*J246-34.06*(I246/100)*J246</f>
        <v>4.21434155578955</v>
      </c>
    </row>
    <row r="247" customFormat="false" ht="15" hidden="false" customHeight="false" outlineLevel="0" collapsed="false">
      <c r="A247" s="56" t="n">
        <v>624762.741</v>
      </c>
      <c r="B247" s="56" t="n">
        <v>4206591.282</v>
      </c>
      <c r="C247" s="8" t="n">
        <v>121</v>
      </c>
      <c r="D247" s="8" t="n">
        <v>126</v>
      </c>
      <c r="E247" s="9" t="n">
        <v>39658</v>
      </c>
      <c r="F247" s="13" t="n">
        <v>30.25</v>
      </c>
      <c r="G247" s="3" t="n">
        <f aca="false">+(F247-25)/10</f>
        <v>0.525</v>
      </c>
      <c r="H247" s="3" t="n">
        <f aca="false">1-0.203462*(G247)+0.038233*(G247)^2-0.005554*(G247)^3</f>
        <v>0.90291673946875</v>
      </c>
      <c r="I247" s="3" t="n">
        <f aca="false">+D247*H247</f>
        <v>113.767509173062</v>
      </c>
      <c r="J247" s="2" t="n">
        <v>0.261</v>
      </c>
      <c r="K247" s="4" t="n">
        <f aca="false">0.0877*I247-1.8303</f>
        <v>8.14711055447758</v>
      </c>
      <c r="L247" s="5" t="n">
        <f aca="false">(I247-2.28*J247-3.44*J247^2)*0.08</f>
        <v>9.035047434645</v>
      </c>
      <c r="M247" s="6" t="n">
        <f aca="false">0.45+7.23*(I247/100)^1.78+19.54*J247-34.06*(I247/100)*J247</f>
        <v>4.53240215896476</v>
      </c>
    </row>
    <row r="248" customFormat="false" ht="15" hidden="false" customHeight="false" outlineLevel="0" collapsed="false">
      <c r="A248" s="56" t="n">
        <v>624737.131</v>
      </c>
      <c r="B248" s="56" t="n">
        <v>4206609.097</v>
      </c>
      <c r="C248" s="8" t="n">
        <v>163</v>
      </c>
      <c r="D248" s="8" t="n">
        <v>154</v>
      </c>
      <c r="E248" s="9" t="n">
        <v>39658</v>
      </c>
      <c r="F248" s="13" t="n">
        <v>30.25</v>
      </c>
      <c r="G248" s="3" t="n">
        <f aca="false">+(F248-25)/10</f>
        <v>0.525</v>
      </c>
      <c r="H248" s="3" t="n">
        <f aca="false">1-0.203462*(G248)+0.038233*(G248)^2-0.005554*(G248)^3</f>
        <v>0.90291673946875</v>
      </c>
      <c r="I248" s="3" t="n">
        <f aca="false">+D248*H248</f>
        <v>139.049177878188</v>
      </c>
      <c r="J248" s="2" t="n">
        <v>0.261</v>
      </c>
      <c r="K248" s="4" t="n">
        <f aca="false">0.0877*I248-1.8303</f>
        <v>10.364312899917</v>
      </c>
      <c r="L248" s="5" t="n">
        <f aca="false">(I248-2.28*J248-3.44*J248^2)*0.08</f>
        <v>11.057580931055</v>
      </c>
      <c r="M248" s="6" t="n">
        <f aca="false">0.45+7.23*(I248/100)^1.78+19.54*J248-34.06*(I248/100)*J248</f>
        <v>6.18998085804909</v>
      </c>
    </row>
    <row r="249" customFormat="false" ht="15" hidden="false" customHeight="false" outlineLevel="0" collapsed="false">
      <c r="A249" s="56" t="n">
        <v>624681.619</v>
      </c>
      <c r="B249" s="56" t="n">
        <v>4206599.337</v>
      </c>
      <c r="C249" s="8" t="n">
        <v>160</v>
      </c>
      <c r="D249" s="8" t="n">
        <v>161</v>
      </c>
      <c r="E249" s="9" t="n">
        <v>39658</v>
      </c>
      <c r="F249" s="13" t="n">
        <v>30.25</v>
      </c>
      <c r="G249" s="3" t="n">
        <f aca="false">+(F249-25)/10</f>
        <v>0.525</v>
      </c>
      <c r="H249" s="3" t="n">
        <f aca="false">1-0.203462*(G249)+0.038233*(G249)^2-0.005554*(G249)^3</f>
        <v>0.90291673946875</v>
      </c>
      <c r="I249" s="3" t="n">
        <f aca="false">+D249*H249</f>
        <v>145.369595054469</v>
      </c>
      <c r="J249" s="2" t="n">
        <v>0.261</v>
      </c>
      <c r="K249" s="4" t="n">
        <f aca="false">0.0877*I249-1.8303</f>
        <v>10.9186134862769</v>
      </c>
      <c r="L249" s="5" t="n">
        <f aca="false">(I249-2.28*J249-3.44*J249^2)*0.08</f>
        <v>11.5632143051575</v>
      </c>
      <c r="M249" s="6" t="n">
        <f aca="false">0.45+7.23*(I249/100)^1.78+19.54*J249-34.06*(I249/100)*J249</f>
        <v>6.69860563444473</v>
      </c>
    </row>
    <row r="250" customFormat="false" ht="15" hidden="false" customHeight="false" outlineLevel="0" collapsed="false">
      <c r="A250" s="57" t="n">
        <v>624631.158</v>
      </c>
      <c r="B250" s="57" t="n">
        <v>4206601.144</v>
      </c>
      <c r="C250" s="39" t="n">
        <v>176</v>
      </c>
      <c r="D250" s="39" t="n">
        <v>167</v>
      </c>
      <c r="E250" s="28" t="n">
        <v>39658</v>
      </c>
      <c r="F250" s="27" t="n">
        <v>30.25</v>
      </c>
      <c r="G250" s="30" t="n">
        <f aca="false">+(F250-25)/10</f>
        <v>0.525</v>
      </c>
      <c r="H250" s="30" t="n">
        <f aca="false">1-0.203462*(G250)+0.038233*(G250)^2-0.005554*(G250)^3</f>
        <v>0.90291673946875</v>
      </c>
      <c r="I250" s="30" t="n">
        <f aca="false">+D250*H250</f>
        <v>150.787095491281</v>
      </c>
      <c r="J250" s="29" t="n">
        <v>0.261</v>
      </c>
      <c r="K250" s="31" t="n">
        <f aca="false">0.0877*I250-1.8303</f>
        <v>11.3937282745854</v>
      </c>
      <c r="L250" s="32" t="n">
        <f aca="false">(I250-2.28*J250-3.44*J250^2)*0.08</f>
        <v>11.9966143401025</v>
      </c>
      <c r="M250" s="33" t="n">
        <f aca="false">0.45+7.23*(I250/100)^1.78+19.54*J250-34.06*(I250/100)*J250</f>
        <v>7.16397889402771</v>
      </c>
      <c r="N250" s="29"/>
      <c r="O250" s="29"/>
    </row>
    <row r="251" customFormat="false" ht="15" hidden="false" customHeight="false" outlineLevel="0" collapsed="false">
      <c r="A251" s="34" t="n">
        <v>625089.104</v>
      </c>
      <c r="B251" s="34" t="n">
        <v>4206402.012</v>
      </c>
      <c r="C251" s="8" t="n">
        <v>108</v>
      </c>
      <c r="D251" s="8" t="n">
        <v>123</v>
      </c>
      <c r="E251" s="9" t="n">
        <v>39645</v>
      </c>
      <c r="F251" s="13" t="n">
        <v>27.75</v>
      </c>
      <c r="G251" s="3" t="n">
        <f aca="false">+(F251-25)/10</f>
        <v>0.275</v>
      </c>
      <c r="H251" s="3" t="n">
        <f aca="false">1-0.203462*(G251)+0.038233*(G251)^2-0.005554*(G251)^3</f>
        <v>0.94682381478125</v>
      </c>
      <c r="I251" s="3" t="n">
        <f aca="false">+D251*H251</f>
        <v>116.459329218094</v>
      </c>
      <c r="J251" s="2" t="n">
        <v>0.121</v>
      </c>
      <c r="K251" s="4" t="n">
        <f aca="false">0.0877*I251-1.8303</f>
        <v>8.38318317242682</v>
      </c>
      <c r="L251" s="5" t="n">
        <f aca="false">(I251-2.28*J251-3.44*J251^2)*0.08</f>
        <v>9.2906467342475</v>
      </c>
      <c r="M251" s="6" t="n">
        <f aca="false">0.45+7.23*(I251/100)^1.78+19.54*J251-34.06*(I251/100)*J251</f>
        <v>7.49737209407975</v>
      </c>
    </row>
    <row r="252" customFormat="false" ht="15" hidden="false" customHeight="false" outlineLevel="0" collapsed="false">
      <c r="A252" s="34" t="n">
        <v>625080.932</v>
      </c>
      <c r="B252" s="34" t="n">
        <v>4206408.771</v>
      </c>
      <c r="C252" s="13" t="n">
        <v>92</v>
      </c>
      <c r="D252" s="13" t="n">
        <v>100</v>
      </c>
      <c r="E252" s="9" t="n">
        <v>39645</v>
      </c>
      <c r="F252" s="13" t="n">
        <v>27.75</v>
      </c>
      <c r="G252" s="3" t="n">
        <f aca="false">+(F252-25)/10</f>
        <v>0.275</v>
      </c>
      <c r="H252" s="3" t="n">
        <f aca="false">1-0.203462*(G252)+0.038233*(G252)^2-0.005554*(G252)^3</f>
        <v>0.94682381478125</v>
      </c>
      <c r="I252" s="3" t="n">
        <f aca="false">+D252*H252</f>
        <v>94.682381478125</v>
      </c>
      <c r="J252" s="2" t="n">
        <v>0.121</v>
      </c>
      <c r="K252" s="4" t="n">
        <f aca="false">0.0877*I252-1.8303</f>
        <v>6.47334485563156</v>
      </c>
      <c r="L252" s="5" t="n">
        <f aca="false">(I252-2.28*J252-3.44*J252^2)*0.08</f>
        <v>7.54849091505</v>
      </c>
      <c r="M252" s="6" t="n">
        <f aca="false">0.45+7.23*(I252/100)^1.78+19.54*J252-34.06*(I252/100)*J252</f>
        <v>5.47213599758506</v>
      </c>
    </row>
    <row r="253" customFormat="false" ht="15" hidden="false" customHeight="false" outlineLevel="0" collapsed="false">
      <c r="A253" s="34" t="n">
        <v>625081.714</v>
      </c>
      <c r="B253" s="34" t="n">
        <v>4206461.055</v>
      </c>
      <c r="C253" s="13" t="n">
        <v>91</v>
      </c>
      <c r="D253" s="13" t="n">
        <v>87</v>
      </c>
      <c r="E253" s="9" t="n">
        <v>39645</v>
      </c>
      <c r="F253" s="13" t="n">
        <v>27.75</v>
      </c>
      <c r="G253" s="3" t="n">
        <f aca="false">+(F253-25)/10</f>
        <v>0.275</v>
      </c>
      <c r="H253" s="3" t="n">
        <f aca="false">1-0.203462*(G253)+0.038233*(G253)^2-0.005554*(G253)^3</f>
        <v>0.94682381478125</v>
      </c>
      <c r="I253" s="3" t="n">
        <f aca="false">+D253*H253</f>
        <v>82.3736718859688</v>
      </c>
      <c r="J253" s="2" t="n">
        <v>0.121</v>
      </c>
      <c r="K253" s="4" t="n">
        <f aca="false">0.0877*I253-1.8303</f>
        <v>5.39387102439946</v>
      </c>
      <c r="L253" s="5" t="n">
        <f aca="false">(I253-2.28*J253-3.44*J253^2)*0.08</f>
        <v>6.5637941476775</v>
      </c>
      <c r="M253" s="6" t="n">
        <f aca="false">0.45+7.23*(I253/100)^1.78+19.54*J253-34.06*(I253/100)*J253</f>
        <v>4.53917358313927</v>
      </c>
    </row>
    <row r="254" customFormat="false" ht="15" hidden="false" customHeight="false" outlineLevel="0" collapsed="false">
      <c r="A254" s="34" t="n">
        <v>625081.097</v>
      </c>
      <c r="B254" s="34" t="n">
        <v>4206529.756</v>
      </c>
      <c r="C254" s="13" t="n">
        <v>63</v>
      </c>
      <c r="D254" s="13" t="n">
        <v>55</v>
      </c>
      <c r="E254" s="9" t="n">
        <v>39645</v>
      </c>
      <c r="F254" s="13" t="n">
        <v>27.75</v>
      </c>
      <c r="G254" s="3" t="n">
        <f aca="false">+(F254-25)/10</f>
        <v>0.275</v>
      </c>
      <c r="H254" s="3" t="n">
        <f aca="false">1-0.203462*(G254)+0.038233*(G254)^2-0.005554*(G254)^3</f>
        <v>0.94682381478125</v>
      </c>
      <c r="I254" s="3" t="n">
        <f aca="false">+D254*H254</f>
        <v>52.0753098129688</v>
      </c>
      <c r="J254" s="2" t="n">
        <v>0.121</v>
      </c>
      <c r="K254" s="4" t="n">
        <f aca="false">0.0877*I254-1.8303</f>
        <v>2.73670467059736</v>
      </c>
      <c r="L254" s="5" t="n">
        <f aca="false">(I254-2.28*J254-3.44*J254^2)*0.08</f>
        <v>4.1399251818375</v>
      </c>
      <c r="M254" s="6" t="n">
        <f aca="false">0.45+7.23*(I254/100)^1.78+19.54*J254-34.06*(I254/100)*J254</f>
        <v>2.931485719354</v>
      </c>
    </row>
    <row r="255" customFormat="false" ht="15" hidden="false" customHeight="false" outlineLevel="0" collapsed="false">
      <c r="A255" s="34" t="n">
        <v>625082.577</v>
      </c>
      <c r="B255" s="34" t="n">
        <v>4206569.148</v>
      </c>
      <c r="C255" s="13" t="n">
        <v>117</v>
      </c>
      <c r="D255" s="13" t="n">
        <v>136</v>
      </c>
      <c r="E255" s="9" t="n">
        <v>39645</v>
      </c>
      <c r="F255" s="13" t="n">
        <v>27.75</v>
      </c>
      <c r="G255" s="3" t="n">
        <f aca="false">+(F255-25)/10</f>
        <v>0.275</v>
      </c>
      <c r="H255" s="3" t="n">
        <f aca="false">1-0.203462*(G255)+0.038233*(G255)^2-0.005554*(G255)^3</f>
        <v>0.94682381478125</v>
      </c>
      <c r="I255" s="3" t="n">
        <f aca="false">+D255*H255</f>
        <v>128.76803881025</v>
      </c>
      <c r="J255" s="2" t="n">
        <v>0.121</v>
      </c>
      <c r="K255" s="4" t="n">
        <f aca="false">0.0877*I255-1.8303</f>
        <v>9.46265700365893</v>
      </c>
      <c r="L255" s="5" t="n">
        <f aca="false">(I255-2.28*J255-3.44*J255^2)*0.08</f>
        <v>10.27534350162</v>
      </c>
      <c r="M255" s="6" t="n">
        <f aca="false">0.45+7.23*(I255/100)^1.78+19.54*J255-34.06*(I255/100)*J255</f>
        <v>8.8470468212857</v>
      </c>
    </row>
    <row r="256" customFormat="false" ht="15" hidden="false" customHeight="false" outlineLevel="0" collapsed="false">
      <c r="A256" s="34" t="n">
        <v>625082.258</v>
      </c>
      <c r="B256" s="34" t="n">
        <v>4206608.261</v>
      </c>
      <c r="C256" s="13" t="n">
        <v>115</v>
      </c>
      <c r="D256" s="13" t="n">
        <v>133</v>
      </c>
      <c r="E256" s="9" t="n">
        <v>39645</v>
      </c>
      <c r="F256" s="13" t="n">
        <v>27.75</v>
      </c>
      <c r="G256" s="3" t="n">
        <f aca="false">+(F256-25)/10</f>
        <v>0.275</v>
      </c>
      <c r="H256" s="3" t="n">
        <f aca="false">1-0.203462*(G256)+0.038233*(G256)^2-0.005554*(G256)^3</f>
        <v>0.94682381478125</v>
      </c>
      <c r="I256" s="3" t="n">
        <f aca="false">+D256*H256</f>
        <v>125.927567365906</v>
      </c>
      <c r="J256" s="2" t="n">
        <v>0.121</v>
      </c>
      <c r="K256" s="4" t="n">
        <f aca="false">0.0877*I256-1.8303</f>
        <v>9.21354765798998</v>
      </c>
      <c r="L256" s="5" t="n">
        <f aca="false">(I256-2.28*J256-3.44*J256^2)*0.08</f>
        <v>10.0481057860725</v>
      </c>
      <c r="M256" s="6" t="n">
        <f aca="false">0.45+7.23*(I256/100)^1.78+19.54*J256-34.06*(I256/100)*J256</f>
        <v>8.52270171051072</v>
      </c>
    </row>
    <row r="257" customFormat="false" ht="15" hidden="false" customHeight="false" outlineLevel="0" collapsed="false">
      <c r="A257" s="34" t="n">
        <v>625082.779</v>
      </c>
      <c r="B257" s="34" t="n">
        <v>4206638.662</v>
      </c>
      <c r="C257" s="13" t="n">
        <v>181</v>
      </c>
      <c r="D257" s="13" t="n">
        <v>207</v>
      </c>
      <c r="E257" s="9" t="n">
        <v>39645</v>
      </c>
      <c r="F257" s="13" t="n">
        <v>27.75</v>
      </c>
      <c r="G257" s="3" t="n">
        <f aca="false">+(F257-25)/10</f>
        <v>0.275</v>
      </c>
      <c r="H257" s="3" t="n">
        <f aca="false">1-0.203462*(G257)+0.038233*(G257)^2-0.005554*(G257)^3</f>
        <v>0.94682381478125</v>
      </c>
      <c r="I257" s="3" t="n">
        <f aca="false">+D257*H257</f>
        <v>195.992529659719</v>
      </c>
      <c r="J257" s="2" t="n">
        <v>0.121</v>
      </c>
      <c r="K257" s="4" t="n">
        <f aca="false">0.0877*I257-1.8303</f>
        <v>15.3582448511573</v>
      </c>
      <c r="L257" s="5" t="n">
        <f aca="false">(I257-2.28*J257-3.44*J257^2)*0.08</f>
        <v>15.6533027695775</v>
      </c>
      <c r="M257" s="6" t="n">
        <f aca="false">0.45+7.23*(I257/100)^1.78+19.54*J257-34.06*(I257/100)*J257</f>
        <v>18.6880328259837</v>
      </c>
    </row>
    <row r="258" customFormat="false" ht="15" hidden="false" customHeight="false" outlineLevel="0" collapsed="false">
      <c r="A258" s="34" t="n">
        <v>625054.054</v>
      </c>
      <c r="B258" s="34" t="n">
        <v>4206591.54</v>
      </c>
      <c r="C258" s="13" t="n">
        <v>114</v>
      </c>
      <c r="D258" s="13" t="n">
        <v>130</v>
      </c>
      <c r="E258" s="9" t="n">
        <v>39645</v>
      </c>
      <c r="F258" s="13" t="n">
        <v>27.75</v>
      </c>
      <c r="G258" s="3" t="n">
        <f aca="false">+(F258-25)/10</f>
        <v>0.275</v>
      </c>
      <c r="H258" s="3" t="n">
        <f aca="false">1-0.203462*(G258)+0.038233*(G258)^2-0.005554*(G258)^3</f>
        <v>0.94682381478125</v>
      </c>
      <c r="I258" s="3" t="n">
        <f aca="false">+D258*H258</f>
        <v>123.087095921563</v>
      </c>
      <c r="J258" s="2" t="n">
        <v>0.121</v>
      </c>
      <c r="K258" s="4" t="n">
        <f aca="false">0.0877*I258-1.8303</f>
        <v>8.96443831232103</v>
      </c>
      <c r="L258" s="5" t="n">
        <f aca="false">(I258-2.28*J258-3.44*J258^2)*0.08</f>
        <v>9.820868070525</v>
      </c>
      <c r="M258" s="6" t="n">
        <f aca="false">0.45+7.23*(I258/100)^1.78+19.54*J258-34.06*(I258/100)*J258</f>
        <v>8.20605520622249</v>
      </c>
    </row>
    <row r="259" customFormat="false" ht="15" hidden="false" customHeight="false" outlineLevel="0" collapsed="false">
      <c r="A259" s="34" t="n">
        <v>625053.799</v>
      </c>
      <c r="B259" s="34" t="n">
        <v>4206560.168</v>
      </c>
      <c r="C259" s="13" t="n">
        <v>103</v>
      </c>
      <c r="D259" s="13" t="n">
        <v>136</v>
      </c>
      <c r="E259" s="9" t="n">
        <v>39645</v>
      </c>
      <c r="F259" s="13" t="n">
        <v>27.75</v>
      </c>
      <c r="G259" s="3" t="n">
        <f aca="false">+(F259-25)/10</f>
        <v>0.275</v>
      </c>
      <c r="H259" s="3" t="n">
        <f aca="false">1-0.203462*(G259)+0.038233*(G259)^2-0.005554*(G259)^3</f>
        <v>0.94682381478125</v>
      </c>
      <c r="I259" s="3" t="n">
        <f aca="false">+D259*H259</f>
        <v>128.76803881025</v>
      </c>
      <c r="J259" s="2" t="n">
        <v>0.121</v>
      </c>
      <c r="K259" s="4" t="n">
        <f aca="false">0.0877*I259-1.8303</f>
        <v>9.46265700365893</v>
      </c>
      <c r="L259" s="5" t="n">
        <f aca="false">(I259-2.28*J259-3.44*J259^2)*0.08</f>
        <v>10.27534350162</v>
      </c>
      <c r="M259" s="6" t="n">
        <f aca="false">0.45+7.23*(I259/100)^1.78+19.54*J259-34.06*(I259/100)*J259</f>
        <v>8.8470468212857</v>
      </c>
    </row>
    <row r="260" customFormat="false" ht="15" hidden="false" customHeight="false" outlineLevel="0" collapsed="false">
      <c r="A260" s="34" t="n">
        <v>625049.184</v>
      </c>
      <c r="B260" s="34" t="n">
        <v>4206525.947</v>
      </c>
      <c r="C260" s="8" t="n">
        <v>33</v>
      </c>
      <c r="D260" s="8" t="n">
        <v>35</v>
      </c>
      <c r="E260" s="9" t="n">
        <v>39645</v>
      </c>
      <c r="F260" s="13" t="n">
        <v>27.75</v>
      </c>
      <c r="G260" s="3" t="n">
        <f aca="false">+(F260-25)/10</f>
        <v>0.275</v>
      </c>
      <c r="H260" s="3" t="n">
        <f aca="false">1-0.203462*(G260)+0.038233*(G260)^2-0.005554*(G260)^3</f>
        <v>0.94682381478125</v>
      </c>
      <c r="I260" s="3" t="n">
        <f aca="false">+D260*H260</f>
        <v>33.1388335173438</v>
      </c>
      <c r="J260" s="2" t="n">
        <v>0.121</v>
      </c>
      <c r="K260" s="4" t="n">
        <f aca="false">0.0877*I260-1.8303</f>
        <v>1.07597569947105</v>
      </c>
      <c r="L260" s="5" t="n">
        <f aca="false">(I260-2.28*J260-3.44*J260^2)*0.08</f>
        <v>2.6250070781875</v>
      </c>
      <c r="M260" s="6" t="n">
        <f aca="false">0.45+7.23*(I260/100)^1.78+19.54*J260-34.06*(I260/100)*J260</f>
        <v>2.46097082429818</v>
      </c>
    </row>
    <row r="261" customFormat="false" ht="15" hidden="false" customHeight="false" outlineLevel="0" collapsed="false">
      <c r="A261" s="34" t="n">
        <v>625046.862</v>
      </c>
      <c r="B261" s="34" t="n">
        <v>4206484.802</v>
      </c>
      <c r="C261" s="8" t="n">
        <v>63</v>
      </c>
      <c r="D261" s="8" t="n">
        <v>63</v>
      </c>
      <c r="E261" s="9" t="n">
        <v>39645</v>
      </c>
      <c r="F261" s="13" t="n">
        <v>27.75</v>
      </c>
      <c r="G261" s="3" t="n">
        <f aca="false">+(F261-25)/10</f>
        <v>0.275</v>
      </c>
      <c r="H261" s="3" t="n">
        <f aca="false">1-0.203462*(G261)+0.038233*(G261)^2-0.005554*(G261)^3</f>
        <v>0.94682381478125</v>
      </c>
      <c r="I261" s="3" t="n">
        <f aca="false">+D261*H261</f>
        <v>59.6499003312188</v>
      </c>
      <c r="J261" s="2" t="n">
        <v>0.121</v>
      </c>
      <c r="K261" s="4" t="n">
        <f aca="false">0.0877*I261-1.8303</f>
        <v>3.40099625904788</v>
      </c>
      <c r="L261" s="5" t="n">
        <f aca="false">(I261-2.28*J261-3.44*J261^2)*0.08</f>
        <v>4.7458924232975</v>
      </c>
      <c r="M261" s="6" t="n">
        <f aca="false">0.45+7.23*(I261/100)^1.78+19.54*J261-34.06*(I261/100)*J261</f>
        <v>3.23820912787203</v>
      </c>
    </row>
    <row r="262" customFormat="false" ht="15" hidden="false" customHeight="false" outlineLevel="0" collapsed="false">
      <c r="A262" s="34" t="n">
        <v>625048.333</v>
      </c>
      <c r="B262" s="34" t="n">
        <v>4206469.968</v>
      </c>
      <c r="C262" s="8" t="n">
        <v>85</v>
      </c>
      <c r="D262" s="8" t="n">
        <v>105</v>
      </c>
      <c r="E262" s="9" t="n">
        <v>39645</v>
      </c>
      <c r="F262" s="13" t="n">
        <v>27.75</v>
      </c>
      <c r="G262" s="3" t="n">
        <f aca="false">+(F262-25)/10</f>
        <v>0.275</v>
      </c>
      <c r="H262" s="3" t="n">
        <f aca="false">1-0.203462*(G262)+0.038233*(G262)^2-0.005554*(G262)^3</f>
        <v>0.94682381478125</v>
      </c>
      <c r="I262" s="3" t="n">
        <f aca="false">+D262*H262</f>
        <v>99.4165005520313</v>
      </c>
      <c r="J262" s="2" t="n">
        <v>0.121</v>
      </c>
      <c r="K262" s="4" t="n">
        <f aca="false">0.0877*I262-1.8303</f>
        <v>6.88852709841314</v>
      </c>
      <c r="L262" s="5" t="n">
        <f aca="false">(I262-2.28*J262-3.44*J262^2)*0.08</f>
        <v>7.9272204409625</v>
      </c>
      <c r="M262" s="6" t="n">
        <f aca="false">0.45+7.23*(I262/100)^1.78+19.54*J262-34.06*(I262/100)*J262</f>
        <v>5.87220560959059</v>
      </c>
    </row>
    <row r="263" customFormat="false" ht="15" hidden="false" customHeight="false" outlineLevel="0" collapsed="false">
      <c r="A263" s="34" t="n">
        <v>625048.384</v>
      </c>
      <c r="B263" s="34" t="n">
        <v>4206401.193</v>
      </c>
      <c r="C263" s="8" t="n">
        <v>93</v>
      </c>
      <c r="D263" s="8" t="n">
        <v>113</v>
      </c>
      <c r="E263" s="9" t="n">
        <v>39645</v>
      </c>
      <c r="F263" s="13" t="n">
        <v>27.75</v>
      </c>
      <c r="G263" s="3" t="n">
        <f aca="false">+(F263-25)/10</f>
        <v>0.275</v>
      </c>
      <c r="H263" s="3" t="n">
        <f aca="false">1-0.203462*(G263)+0.038233*(G263)^2-0.005554*(G263)^3</f>
        <v>0.94682381478125</v>
      </c>
      <c r="I263" s="3" t="n">
        <f aca="false">+D263*H263</f>
        <v>106.991091070281</v>
      </c>
      <c r="J263" s="2" t="n">
        <v>0.121</v>
      </c>
      <c r="K263" s="4" t="n">
        <f aca="false">0.0877*I263-1.8303</f>
        <v>7.55281868686366</v>
      </c>
      <c r="L263" s="5" t="n">
        <f aca="false">(I263-2.28*J263-3.44*J263^2)*0.08</f>
        <v>8.5331876824225</v>
      </c>
      <c r="M263" s="6" t="n">
        <f aca="false">0.45+7.23*(I263/100)^1.78+19.54*J263-34.06*(I263/100)*J263</f>
        <v>6.55907813387086</v>
      </c>
    </row>
    <row r="264" customFormat="false" ht="15" hidden="false" customHeight="false" outlineLevel="0" collapsed="false">
      <c r="A264" s="34" t="n">
        <v>625007.784</v>
      </c>
      <c r="B264" s="34" t="n">
        <v>4206410.34</v>
      </c>
      <c r="C264" s="8" t="n">
        <v>96</v>
      </c>
      <c r="D264" s="8" t="n">
        <v>115</v>
      </c>
      <c r="E264" s="9" t="n">
        <v>39645</v>
      </c>
      <c r="F264" s="13" t="n">
        <v>27.75</v>
      </c>
      <c r="G264" s="3" t="n">
        <f aca="false">+(F264-25)/10</f>
        <v>0.275</v>
      </c>
      <c r="H264" s="3" t="n">
        <f aca="false">1-0.203462*(G264)+0.038233*(G264)^2-0.005554*(G264)^3</f>
        <v>0.94682381478125</v>
      </c>
      <c r="I264" s="3" t="n">
        <f aca="false">+D264*H264</f>
        <v>108.884738699844</v>
      </c>
      <c r="J264" s="2" t="n">
        <v>0.121</v>
      </c>
      <c r="K264" s="4" t="n">
        <f aca="false">0.0877*I264-1.8303</f>
        <v>7.7188915839763</v>
      </c>
      <c r="L264" s="5" t="n">
        <f aca="false">(I264-2.28*J264-3.44*J264^2)*0.08</f>
        <v>8.6846794927875</v>
      </c>
      <c r="M264" s="6" t="n">
        <f aca="false">0.45+7.23*(I264/100)^1.78+19.54*J264-34.06*(I264/100)*J264</f>
        <v>6.73969776527639</v>
      </c>
    </row>
    <row r="265" customFormat="false" ht="15" hidden="false" customHeight="false" outlineLevel="0" collapsed="false">
      <c r="A265" s="34" t="n">
        <v>625009.995</v>
      </c>
      <c r="B265" s="34" t="n">
        <v>4206455.929</v>
      </c>
      <c r="C265" s="8" t="n">
        <v>72</v>
      </c>
      <c r="D265" s="8" t="n">
        <v>81</v>
      </c>
      <c r="E265" s="9" t="n">
        <v>39645</v>
      </c>
      <c r="F265" s="13" t="n">
        <v>27.75</v>
      </c>
      <c r="G265" s="3" t="n">
        <f aca="false">+(F265-25)/10</f>
        <v>0.275</v>
      </c>
      <c r="H265" s="3" t="n">
        <f aca="false">1-0.203462*(G265)+0.038233*(G265)^2-0.005554*(G265)^3</f>
        <v>0.94682381478125</v>
      </c>
      <c r="I265" s="3" t="n">
        <f aca="false">+D265*H265</f>
        <v>76.6927289972813</v>
      </c>
      <c r="J265" s="2" t="n">
        <v>0.121</v>
      </c>
      <c r="K265" s="4" t="n">
        <f aca="false">0.0877*I265-1.8303</f>
        <v>4.89565233306157</v>
      </c>
      <c r="L265" s="5" t="n">
        <f aca="false">(I265-2.28*J265-3.44*J265^2)*0.08</f>
        <v>6.1093187165825</v>
      </c>
      <c r="M265" s="6" t="n">
        <f aca="false">0.45+7.23*(I265/100)^1.78+19.54*J265-34.06*(I265/100)*J265</f>
        <v>4.1618081574376</v>
      </c>
    </row>
    <row r="266" customFormat="false" ht="15" hidden="false" customHeight="false" outlineLevel="0" collapsed="false">
      <c r="A266" s="34" t="n">
        <v>625009.966</v>
      </c>
      <c r="B266" s="34" t="n">
        <v>4206492.433</v>
      </c>
      <c r="C266" s="8" t="n">
        <v>57</v>
      </c>
      <c r="D266" s="8" t="n">
        <v>56</v>
      </c>
      <c r="E266" s="9" t="n">
        <v>39645</v>
      </c>
      <c r="F266" s="13" t="n">
        <v>27.75</v>
      </c>
      <c r="G266" s="3" t="n">
        <f aca="false">+(F266-25)/10</f>
        <v>0.275</v>
      </c>
      <c r="H266" s="3" t="n">
        <f aca="false">1-0.203462*(G266)+0.038233*(G266)^2-0.005554*(G266)^3</f>
        <v>0.94682381478125</v>
      </c>
      <c r="I266" s="3" t="n">
        <f aca="false">+D266*H266</f>
        <v>53.02213362775</v>
      </c>
      <c r="J266" s="2" t="n">
        <v>0.121</v>
      </c>
      <c r="K266" s="4" t="n">
        <f aca="false">0.0877*I266-1.8303</f>
        <v>2.81974111915368</v>
      </c>
      <c r="L266" s="5" t="n">
        <f aca="false">(I266-2.28*J266-3.44*J266^2)*0.08</f>
        <v>4.21567108702</v>
      </c>
      <c r="M266" s="6" t="n">
        <f aca="false">0.45+7.23*(I266/100)^1.78+19.54*J266-34.06*(I266/100)*J266</f>
        <v>2.96623212794457</v>
      </c>
    </row>
    <row r="267" customFormat="false" ht="15" hidden="false" customHeight="false" outlineLevel="0" collapsed="false">
      <c r="A267" s="34" t="n">
        <v>625011.714</v>
      </c>
      <c r="B267" s="34" t="n">
        <v>4206530.229</v>
      </c>
      <c r="C267" s="8" t="n">
        <v>102</v>
      </c>
      <c r="D267" s="8" t="n">
        <v>119</v>
      </c>
      <c r="E267" s="9" t="n">
        <v>39645</v>
      </c>
      <c r="F267" s="13" t="n">
        <v>27.75</v>
      </c>
      <c r="G267" s="3" t="n">
        <f aca="false">+(F267-25)/10</f>
        <v>0.275</v>
      </c>
      <c r="H267" s="3" t="n">
        <f aca="false">1-0.203462*(G267)+0.038233*(G267)^2-0.005554*(G267)^3</f>
        <v>0.94682381478125</v>
      </c>
      <c r="I267" s="3" t="n">
        <f aca="false">+D267*H267</f>
        <v>112.672033958969</v>
      </c>
      <c r="J267" s="2" t="n">
        <v>0.121</v>
      </c>
      <c r="K267" s="4" t="n">
        <f aca="false">0.0877*I267-1.8303</f>
        <v>8.05103737820156</v>
      </c>
      <c r="L267" s="5" t="n">
        <f aca="false">(I267-2.28*J267-3.44*J267^2)*0.08</f>
        <v>8.9876631135175</v>
      </c>
      <c r="M267" s="6" t="n">
        <f aca="false">0.45+7.23*(I267/100)^1.78+19.54*J267-34.06*(I267/100)*J267</f>
        <v>7.11152211013601</v>
      </c>
    </row>
    <row r="268" customFormat="false" ht="15" hidden="false" customHeight="false" outlineLevel="0" collapsed="false">
      <c r="A268" s="34" t="n">
        <v>625014.809</v>
      </c>
      <c r="B268" s="34" t="n">
        <v>4206558.883</v>
      </c>
      <c r="C268" s="8" t="n">
        <v>110</v>
      </c>
      <c r="D268" s="8" t="n">
        <v>112</v>
      </c>
      <c r="E268" s="9" t="n">
        <v>39645</v>
      </c>
      <c r="F268" s="13" t="n">
        <v>27.75</v>
      </c>
      <c r="G268" s="3" t="n">
        <f aca="false">+(F268-25)/10</f>
        <v>0.275</v>
      </c>
      <c r="H268" s="3" t="n">
        <f aca="false">1-0.203462*(G268)+0.038233*(G268)^2-0.005554*(G268)^3</f>
        <v>0.94682381478125</v>
      </c>
      <c r="I268" s="3" t="n">
        <f aca="false">+D268*H268</f>
        <v>106.0442672555</v>
      </c>
      <c r="J268" s="2" t="n">
        <v>0.121</v>
      </c>
      <c r="K268" s="4" t="n">
        <f aca="false">0.0877*I268-1.8303</f>
        <v>7.46978223830735</v>
      </c>
      <c r="L268" s="5" t="n">
        <f aca="false">(I268-2.28*J268-3.44*J268^2)*0.08</f>
        <v>8.45744177724</v>
      </c>
      <c r="M268" s="6" t="n">
        <f aca="false">0.45+7.23*(I268/100)^1.78+19.54*J268-34.06*(I268/100)*J268</f>
        <v>6.47009738361049</v>
      </c>
    </row>
    <row r="269" customFormat="false" ht="15" hidden="false" customHeight="false" outlineLevel="0" collapsed="false">
      <c r="A269" s="34" t="n">
        <v>624959.31</v>
      </c>
      <c r="B269" s="34" t="n">
        <v>4206553.122</v>
      </c>
      <c r="C269" s="8" t="n">
        <v>117</v>
      </c>
      <c r="D269" s="8" t="n">
        <v>136</v>
      </c>
      <c r="E269" s="9" t="n">
        <v>39645</v>
      </c>
      <c r="F269" s="13" t="n">
        <v>27.75</v>
      </c>
      <c r="G269" s="3" t="n">
        <f aca="false">+(F269-25)/10</f>
        <v>0.275</v>
      </c>
      <c r="H269" s="3" t="n">
        <f aca="false">1-0.203462*(G269)+0.038233*(G269)^2-0.005554*(G269)^3</f>
        <v>0.94682381478125</v>
      </c>
      <c r="I269" s="3" t="n">
        <f aca="false">+D269*H269</f>
        <v>128.76803881025</v>
      </c>
      <c r="J269" s="2" t="n">
        <v>0.121</v>
      </c>
      <c r="K269" s="4" t="n">
        <f aca="false">0.0877*I269-1.8303</f>
        <v>9.46265700365893</v>
      </c>
      <c r="L269" s="5" t="n">
        <f aca="false">(I269-2.28*J269-3.44*J269^2)*0.08</f>
        <v>10.27534350162</v>
      </c>
      <c r="M269" s="6" t="n">
        <f aca="false">0.45+7.23*(I269/100)^1.78+19.54*J269-34.06*(I269/100)*J269</f>
        <v>8.8470468212857</v>
      </c>
    </row>
    <row r="270" customFormat="false" ht="15" hidden="false" customHeight="false" outlineLevel="0" collapsed="false">
      <c r="A270" s="34" t="n">
        <v>624956.246</v>
      </c>
      <c r="B270" s="34" t="n">
        <v>4206504.663</v>
      </c>
      <c r="C270" s="8" t="n">
        <v>66</v>
      </c>
      <c r="D270" s="8" t="n">
        <v>86</v>
      </c>
      <c r="E270" s="9" t="n">
        <v>39645</v>
      </c>
      <c r="F270" s="13" t="n">
        <v>27.75</v>
      </c>
      <c r="G270" s="3" t="n">
        <f aca="false">+(F270-25)/10</f>
        <v>0.275</v>
      </c>
      <c r="H270" s="3" t="n">
        <f aca="false">1-0.203462*(G270)+0.038233*(G270)^2-0.005554*(G270)^3</f>
        <v>0.94682381478125</v>
      </c>
      <c r="I270" s="3" t="n">
        <f aca="false">+D270*H270</f>
        <v>81.4268480711875</v>
      </c>
      <c r="J270" s="2" t="n">
        <v>0.121</v>
      </c>
      <c r="K270" s="4" t="n">
        <f aca="false">0.0877*I270-1.8303</f>
        <v>5.31083457584314</v>
      </c>
      <c r="L270" s="5" t="n">
        <f aca="false">(I270-2.28*J270-3.44*J270^2)*0.08</f>
        <v>6.488048242495</v>
      </c>
      <c r="M270" s="6" t="n">
        <f aca="false">0.45+7.23*(I270/100)^1.78+19.54*J270-34.06*(I270/100)*J270</f>
        <v>4.47391740267212</v>
      </c>
    </row>
    <row r="271" customFormat="false" ht="15" hidden="false" customHeight="false" outlineLevel="0" collapsed="false">
      <c r="A271" s="34" t="n">
        <v>624956.359</v>
      </c>
      <c r="B271" s="34" t="n">
        <v>4206467.863</v>
      </c>
      <c r="C271" s="8" t="n">
        <v>69</v>
      </c>
      <c r="D271" s="8" t="n">
        <v>86</v>
      </c>
      <c r="E271" s="9" t="n">
        <v>39645</v>
      </c>
      <c r="F271" s="13" t="n">
        <v>27.75</v>
      </c>
      <c r="G271" s="3" t="n">
        <f aca="false">+(F271-25)/10</f>
        <v>0.275</v>
      </c>
      <c r="H271" s="3" t="n">
        <f aca="false">1-0.203462*(G271)+0.038233*(G271)^2-0.005554*(G271)^3</f>
        <v>0.94682381478125</v>
      </c>
      <c r="I271" s="3" t="n">
        <f aca="false">+D271*H271</f>
        <v>81.4268480711875</v>
      </c>
      <c r="J271" s="2" t="n">
        <v>0.121</v>
      </c>
      <c r="K271" s="4" t="n">
        <f aca="false">0.0877*I271-1.8303</f>
        <v>5.31083457584314</v>
      </c>
      <c r="L271" s="5" t="n">
        <f aca="false">(I271-2.28*J271-3.44*J271^2)*0.08</f>
        <v>6.488048242495</v>
      </c>
      <c r="M271" s="6" t="n">
        <f aca="false">0.45+7.23*(I271/100)^1.78+19.54*J271-34.06*(I271/100)*J271</f>
        <v>4.47391740267212</v>
      </c>
    </row>
    <row r="272" customFormat="false" ht="15" hidden="false" customHeight="false" outlineLevel="0" collapsed="false">
      <c r="A272" s="34" t="n">
        <v>624956.071</v>
      </c>
      <c r="B272" s="34" t="n">
        <v>4206435.718</v>
      </c>
      <c r="C272" s="8" t="n">
        <v>61</v>
      </c>
      <c r="D272" s="8" t="n">
        <v>81</v>
      </c>
      <c r="E272" s="9" t="n">
        <v>39645</v>
      </c>
      <c r="F272" s="13" t="n">
        <v>27.75</v>
      </c>
      <c r="G272" s="3" t="n">
        <f aca="false">+(F272-25)/10</f>
        <v>0.275</v>
      </c>
      <c r="H272" s="3" t="n">
        <f aca="false">1-0.203462*(G272)+0.038233*(G272)^2-0.005554*(G272)^3</f>
        <v>0.94682381478125</v>
      </c>
      <c r="I272" s="3" t="n">
        <f aca="false">+D272*H272</f>
        <v>76.6927289972813</v>
      </c>
      <c r="J272" s="2" t="n">
        <v>0.121</v>
      </c>
      <c r="K272" s="4" t="n">
        <f aca="false">0.0877*I272-1.8303</f>
        <v>4.89565233306157</v>
      </c>
      <c r="L272" s="5" t="n">
        <f aca="false">(I272-2.28*J272-3.44*J272^2)*0.08</f>
        <v>6.1093187165825</v>
      </c>
      <c r="M272" s="6" t="n">
        <f aca="false">0.45+7.23*(I272/100)^1.78+19.54*J272-34.06*(I272/100)*J272</f>
        <v>4.1618081574376</v>
      </c>
    </row>
    <row r="273" customFormat="false" ht="15" hidden="false" customHeight="false" outlineLevel="0" collapsed="false">
      <c r="A273" s="34" t="n">
        <v>624958.947</v>
      </c>
      <c r="B273" s="34" t="n">
        <v>4206393.043</v>
      </c>
      <c r="C273" s="8" t="n">
        <v>92</v>
      </c>
      <c r="D273" s="8" t="n">
        <v>119</v>
      </c>
      <c r="E273" s="9" t="n">
        <v>39645</v>
      </c>
      <c r="F273" s="13" t="n">
        <v>27.75</v>
      </c>
      <c r="G273" s="3" t="n">
        <f aca="false">+(F273-25)/10</f>
        <v>0.275</v>
      </c>
      <c r="H273" s="3" t="n">
        <f aca="false">1-0.203462*(G273)+0.038233*(G273)^2-0.005554*(G273)^3</f>
        <v>0.94682381478125</v>
      </c>
      <c r="I273" s="3" t="n">
        <f aca="false">+D273*H273</f>
        <v>112.672033958969</v>
      </c>
      <c r="J273" s="2" t="n">
        <v>0.121</v>
      </c>
      <c r="K273" s="4" t="n">
        <f aca="false">0.0877*I273-1.8303</f>
        <v>8.05103737820156</v>
      </c>
      <c r="L273" s="5" t="n">
        <f aca="false">(I273-2.28*J273-3.44*J273^2)*0.08</f>
        <v>8.9876631135175</v>
      </c>
      <c r="M273" s="6" t="n">
        <f aca="false">0.45+7.23*(I273/100)^1.78+19.54*J273-34.06*(I273/100)*J273</f>
        <v>7.11152211013601</v>
      </c>
    </row>
    <row r="274" customFormat="false" ht="15" hidden="false" customHeight="false" outlineLevel="0" collapsed="false">
      <c r="A274" s="34" t="n">
        <v>624905.835</v>
      </c>
      <c r="B274" s="34" t="n">
        <v>4206400.52</v>
      </c>
      <c r="C274" s="8" t="n">
        <v>67</v>
      </c>
      <c r="D274" s="8" t="n">
        <v>83</v>
      </c>
      <c r="E274" s="9" t="n">
        <v>39645</v>
      </c>
      <c r="F274" s="13" t="n">
        <v>27.75</v>
      </c>
      <c r="G274" s="3" t="n">
        <f aca="false">+(F274-25)/10</f>
        <v>0.275</v>
      </c>
      <c r="H274" s="3" t="n">
        <f aca="false">1-0.203462*(G274)+0.038233*(G274)^2-0.005554*(G274)^3</f>
        <v>0.94682381478125</v>
      </c>
      <c r="I274" s="3" t="n">
        <f aca="false">+D274*H274</f>
        <v>78.5863766268437</v>
      </c>
      <c r="J274" s="2" t="n">
        <v>0.121</v>
      </c>
      <c r="K274" s="4" t="n">
        <f aca="false">0.0877*I274-1.8303</f>
        <v>5.0617252301742</v>
      </c>
      <c r="L274" s="5" t="n">
        <f aca="false">(I274-2.28*J274-3.44*J274^2)*0.08</f>
        <v>6.2608105269475</v>
      </c>
      <c r="M274" s="6" t="n">
        <f aca="false">0.45+7.23*(I274/100)^1.78+19.54*J274-34.06*(I274/100)*J274</f>
        <v>4.28380764327106</v>
      </c>
    </row>
    <row r="275" customFormat="false" ht="15" hidden="false" customHeight="false" outlineLevel="0" collapsed="false">
      <c r="A275" s="34" t="n">
        <v>624917.985</v>
      </c>
      <c r="B275" s="34" t="n">
        <v>4206435.024</v>
      </c>
      <c r="C275" s="8" t="n">
        <v>66</v>
      </c>
      <c r="D275" s="8" t="n">
        <v>78</v>
      </c>
      <c r="E275" s="9" t="n">
        <v>39645</v>
      </c>
      <c r="F275" s="13" t="n">
        <v>27.75</v>
      </c>
      <c r="G275" s="3" t="n">
        <f aca="false">+(F275-25)/10</f>
        <v>0.275</v>
      </c>
      <c r="H275" s="3" t="n">
        <f aca="false">1-0.203462*(G275)+0.038233*(G275)^2-0.005554*(G275)^3</f>
        <v>0.94682381478125</v>
      </c>
      <c r="I275" s="3" t="n">
        <f aca="false">+D275*H275</f>
        <v>73.8522575529375</v>
      </c>
      <c r="J275" s="2" t="n">
        <v>0.121</v>
      </c>
      <c r="K275" s="4" t="n">
        <f aca="false">0.0877*I275-1.8303</f>
        <v>4.64654298739262</v>
      </c>
      <c r="L275" s="5" t="n">
        <f aca="false">(I275-2.28*J275-3.44*J275^2)*0.08</f>
        <v>5.882081001035</v>
      </c>
      <c r="M275" s="6" t="n">
        <f aca="false">0.45+7.23*(I275/100)^1.78+19.54*J275-34.06*(I275/100)*J275</f>
        <v>3.98597052871865</v>
      </c>
    </row>
    <row r="276" customFormat="false" ht="15" hidden="false" customHeight="false" outlineLevel="0" collapsed="false">
      <c r="A276" s="34" t="n">
        <v>624918.473</v>
      </c>
      <c r="B276" s="34" t="n">
        <v>4206451.711</v>
      </c>
      <c r="C276" s="8" t="n">
        <v>65</v>
      </c>
      <c r="D276" s="8" t="n">
        <v>78</v>
      </c>
      <c r="E276" s="9" t="n">
        <v>39645</v>
      </c>
      <c r="F276" s="13" t="n">
        <v>27.75</v>
      </c>
      <c r="G276" s="3" t="n">
        <f aca="false">+(F276-25)/10</f>
        <v>0.275</v>
      </c>
      <c r="H276" s="3" t="n">
        <f aca="false">1-0.203462*(G276)+0.038233*(G276)^2-0.005554*(G276)^3</f>
        <v>0.94682381478125</v>
      </c>
      <c r="I276" s="3" t="n">
        <f aca="false">+D276*H276</f>
        <v>73.8522575529375</v>
      </c>
      <c r="J276" s="2" t="n">
        <v>0.121</v>
      </c>
      <c r="K276" s="4" t="n">
        <f aca="false">0.0877*I276-1.8303</f>
        <v>4.64654298739262</v>
      </c>
      <c r="L276" s="5" t="n">
        <f aca="false">(I276-2.28*J276-3.44*J276^2)*0.08</f>
        <v>5.882081001035</v>
      </c>
      <c r="M276" s="6" t="n">
        <f aca="false">0.45+7.23*(I276/100)^1.78+19.54*J276-34.06*(I276/100)*J276</f>
        <v>3.98597052871865</v>
      </c>
    </row>
    <row r="277" customFormat="false" ht="15" hidden="false" customHeight="false" outlineLevel="0" collapsed="false">
      <c r="A277" s="34" t="n">
        <v>624910.101</v>
      </c>
      <c r="B277" s="34" t="n">
        <v>4206487.436</v>
      </c>
      <c r="C277" s="8" t="n">
        <v>78</v>
      </c>
      <c r="D277" s="8" t="n">
        <v>98</v>
      </c>
      <c r="E277" s="9" t="n">
        <v>39645</v>
      </c>
      <c r="F277" s="13" t="n">
        <v>27.75</v>
      </c>
      <c r="G277" s="3" t="n">
        <f aca="false">+(F277-25)/10</f>
        <v>0.275</v>
      </c>
      <c r="H277" s="3" t="n">
        <f aca="false">1-0.203462*(G277)+0.038233*(G277)^2-0.005554*(G277)^3</f>
        <v>0.94682381478125</v>
      </c>
      <c r="I277" s="3" t="n">
        <f aca="false">+D277*H277</f>
        <v>92.7887338485625</v>
      </c>
      <c r="J277" s="2" t="n">
        <v>0.121</v>
      </c>
      <c r="K277" s="4" t="n">
        <f aca="false">0.0877*I277-1.8303</f>
        <v>6.30727195851893</v>
      </c>
      <c r="L277" s="5" t="n">
        <f aca="false">(I277-2.28*J277-3.44*J277^2)*0.08</f>
        <v>7.396999104685</v>
      </c>
      <c r="M277" s="6" t="n">
        <f aca="false">0.45+7.23*(I277/100)^1.78+19.54*J277-34.06*(I277/100)*J277</f>
        <v>5.31846983103029</v>
      </c>
    </row>
    <row r="278" customFormat="false" ht="15" hidden="false" customHeight="false" outlineLevel="0" collapsed="false">
      <c r="A278" s="34" t="n">
        <v>624883.087</v>
      </c>
      <c r="B278" s="34" t="n">
        <v>4206518.048</v>
      </c>
      <c r="C278" s="8" t="n">
        <v>70</v>
      </c>
      <c r="D278" s="8" t="n">
        <v>95</v>
      </c>
      <c r="E278" s="9" t="n">
        <v>39645</v>
      </c>
      <c r="F278" s="13" t="n">
        <v>27.75</v>
      </c>
      <c r="G278" s="3" t="n">
        <f aca="false">+(F278-25)/10</f>
        <v>0.275</v>
      </c>
      <c r="H278" s="3" t="n">
        <f aca="false">1-0.203462*(G278)+0.038233*(G278)^2-0.005554*(G278)^3</f>
        <v>0.94682381478125</v>
      </c>
      <c r="I278" s="3" t="n">
        <f aca="false">+D278*H278</f>
        <v>89.9482624042188</v>
      </c>
      <c r="J278" s="2" t="n">
        <v>0.121</v>
      </c>
      <c r="K278" s="4" t="n">
        <f aca="false">0.0877*I278-1.8303</f>
        <v>6.05816261284998</v>
      </c>
      <c r="L278" s="5" t="n">
        <f aca="false">(I278-2.28*J278-3.44*J278^2)*0.08</f>
        <v>7.1697613891375</v>
      </c>
      <c r="M278" s="6" t="n">
        <f aca="false">0.45+7.23*(I278/100)^1.78+19.54*J278-34.06*(I278/100)*J278</f>
        <v>5.09483708323245</v>
      </c>
    </row>
    <row r="279" customFormat="false" ht="15" hidden="false" customHeight="false" outlineLevel="0" collapsed="false">
      <c r="A279" s="34" t="n">
        <v>624884.221</v>
      </c>
      <c r="B279" s="34" t="n">
        <v>4206520.465</v>
      </c>
      <c r="C279" s="8" t="n">
        <v>55</v>
      </c>
      <c r="D279" s="8" t="n">
        <v>75</v>
      </c>
      <c r="E279" s="9" t="n">
        <v>39645</v>
      </c>
      <c r="F279" s="13" t="n">
        <v>27.75</v>
      </c>
      <c r="G279" s="3" t="n">
        <f aca="false">+(F279-25)/10</f>
        <v>0.275</v>
      </c>
      <c r="H279" s="3" t="n">
        <f aca="false">1-0.203462*(G279)+0.038233*(G279)^2-0.005554*(G279)^3</f>
        <v>0.94682381478125</v>
      </c>
      <c r="I279" s="3" t="n">
        <f aca="false">+D279*H279</f>
        <v>71.0117861085938</v>
      </c>
      <c r="J279" s="2" t="n">
        <v>0.121</v>
      </c>
      <c r="K279" s="4" t="n">
        <f aca="false">0.0877*I279-1.8303</f>
        <v>4.39743364172367</v>
      </c>
      <c r="L279" s="5" t="n">
        <f aca="false">(I279-2.28*J279-3.44*J279^2)*0.08</f>
        <v>5.6548432854875</v>
      </c>
      <c r="M279" s="6" t="n">
        <f aca="false">0.45+7.23*(I279/100)^1.78+19.54*J279-34.06*(I279/100)*J279</f>
        <v>3.8187907110036</v>
      </c>
    </row>
    <row r="280" customFormat="false" ht="15" hidden="false" customHeight="false" outlineLevel="0" collapsed="false">
      <c r="A280" s="34" t="n">
        <v>624880.433</v>
      </c>
      <c r="B280" s="34" t="n">
        <v>4206440.292</v>
      </c>
      <c r="C280" s="8" t="n">
        <v>69</v>
      </c>
      <c r="D280" s="8" t="n">
        <v>85</v>
      </c>
      <c r="E280" s="9" t="n">
        <v>39645</v>
      </c>
      <c r="F280" s="13" t="n">
        <v>27.75</v>
      </c>
      <c r="G280" s="3" t="n">
        <f aca="false">+(F280-25)/10</f>
        <v>0.275</v>
      </c>
      <c r="H280" s="3" t="n">
        <f aca="false">1-0.203462*(G280)+0.038233*(G280)^2-0.005554*(G280)^3</f>
        <v>0.94682381478125</v>
      </c>
      <c r="I280" s="3" t="n">
        <f aca="false">+D280*H280</f>
        <v>80.4800242564063</v>
      </c>
      <c r="J280" s="2" t="n">
        <v>0.121</v>
      </c>
      <c r="K280" s="4" t="n">
        <f aca="false">0.0877*I280-1.8303</f>
        <v>5.22779812728683</v>
      </c>
      <c r="L280" s="5" t="n">
        <f aca="false">(I280-2.28*J280-3.44*J280^2)*0.08</f>
        <v>6.4123023373125</v>
      </c>
      <c r="M280" s="6" t="n">
        <f aca="false">0.45+7.23*(I280/100)^1.78+19.54*J280-34.06*(I280/100)*J280</f>
        <v>4.40960272948873</v>
      </c>
    </row>
    <row r="281" customFormat="false" ht="15" hidden="false" customHeight="false" outlineLevel="0" collapsed="false">
      <c r="A281" s="34" t="n">
        <v>624879.87</v>
      </c>
      <c r="B281" s="34" t="n">
        <v>4206409.714</v>
      </c>
      <c r="C281" s="8" t="n">
        <v>63</v>
      </c>
      <c r="D281" s="8" t="n">
        <v>80</v>
      </c>
      <c r="E281" s="9" t="n">
        <v>39645</v>
      </c>
      <c r="F281" s="13" t="n">
        <v>27.75</v>
      </c>
      <c r="G281" s="3" t="n">
        <f aca="false">+(F281-25)/10</f>
        <v>0.275</v>
      </c>
      <c r="H281" s="3" t="n">
        <f aca="false">1-0.203462*(G281)+0.038233*(G281)^2-0.005554*(G281)^3</f>
        <v>0.94682381478125</v>
      </c>
      <c r="I281" s="3" t="n">
        <f aca="false">+D281*H281</f>
        <v>75.7459051825</v>
      </c>
      <c r="J281" s="2" t="n">
        <v>0.121</v>
      </c>
      <c r="K281" s="4" t="n">
        <f aca="false">0.0877*I281-1.8303</f>
        <v>4.81261588450525</v>
      </c>
      <c r="L281" s="5" t="n">
        <f aca="false">(I281-2.28*J281-3.44*J281^2)*0.08</f>
        <v>6.0335728114</v>
      </c>
      <c r="M281" s="6" t="n">
        <f aca="false">0.45+7.23*(I281/100)^1.78+19.54*J281-34.06*(I281/100)*J281</f>
        <v>4.1022381234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21:26:21Z</dcterms:created>
  <dc:creator>aeldeiry</dc:creator>
  <dc:description/>
  <dc:language>en-US</dc:language>
  <cp:lastModifiedBy> </cp:lastModifiedBy>
  <dcterms:modified xsi:type="dcterms:W3CDTF">2010-09-22T20:37:11Z</dcterms:modified>
  <cp:revision>0</cp:revision>
  <dc:subject/>
  <dc:title/>
</cp:coreProperties>
</file>